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THF" sheetId="2" state="visible" r:id="rId3"/>
    <sheet name="Manor" sheetId="3" state="visible" r:id="rId4"/>
    <sheet name="Data" sheetId="4" state="visible" r:id="rId5"/>
  </sheets>
  <definedNames>
    <definedName function="false" hidden="false" localSheetId="2" name="_xlnm.Print_Area" vbProcedure="false">Manor!$B$1:$M$41</definedName>
    <definedName function="false" hidden="false" localSheetId="1" name="_xlnm.Print_Area" vbProcedure="false">THF!$A$1:$M$54</definedName>
    <definedName function="false" hidden="false" name="Freedman_value" vbProcedure="false">Data!$J$31:$N$35</definedName>
    <definedName function="false" hidden="false" name="Freeman_Career" vbProcedure="false">Data!$G$9:$H$44</definedName>
    <definedName function="false" hidden="false" name="Freeman_Household" vbProcedure="false">Data!$D$9:$E$43</definedName>
    <definedName function="false" hidden="false" name="Freeman_Status" vbProcedure="false">Data!$J$31:$N$35</definedName>
    <definedName function="false" hidden="false" name="GA" vbProcedure="false">Manor!$C$6</definedName>
    <definedName function="false" hidden="false" name="LQ" vbProcedure="false">Manor!$C$11</definedName>
    <definedName function="false" hidden="false" name="Random_Serf_Status" vbProcedure="false">Data!$J$9:$N$17</definedName>
    <definedName function="false" hidden="false" name="Rural_Freeman_Households" vbProcedure="false">Data!$A$18:$B$25</definedName>
    <definedName function="false" hidden="false" name="Serf_Household" vbProcedure="false">Data!$A$9:$B$15</definedName>
    <definedName function="false" hidden="false" name="Serf_Status" vbProcedure="false">Data!$J$20:$M$28</definedName>
    <definedName function="false" hidden="false" name="Tennant_Fate_Table" vbProcedure="false">Data!$P$9:$Q$15</definedName>
    <definedName function="false" hidden="false" name="Tennant_Hardship" vbProcedure="false">Data!$P$18:$S$20</definedName>
    <definedName function="false" hidden="false" name="Tennant_Prosperity" vbProcedure="false">Data!$P$23:$Q$26</definedName>
    <definedName function="false" hidden="false" name="Waste" vbProcedure="false">Manor!$C$7</definedName>
    <definedName function="false" hidden="false" name="Weather_Index" vbProcedure="false">Data!$A$2:$C$6</definedName>
    <definedName function="false" hidden="false" name="Wood" vbProcedure="false">Manor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444">
  <si>
    <t xml:space="preserve">MANOR ECONOMICS</t>
  </si>
  <si>
    <t xml:space="preserve">Hiya.</t>
  </si>
  <si>
    <t xml:space="preserve">This is version 2 of the Manor Economics sheet. With the help of Mark (bkkat@earthlink.net) I've found a few bugs and corrected them.</t>
  </si>
  <si>
    <r>
      <rPr>
        <sz val="10"/>
        <rFont val="Arial"/>
        <family val="0"/>
      </rPr>
      <t xml:space="preserve">Look down column A in this sheet. Anything marked as </t>
    </r>
    <r>
      <rPr>
        <b val="true"/>
        <sz val="10"/>
        <color rgb="FF3333CC"/>
        <rFont val="Arial"/>
        <family val="2"/>
      </rPr>
      <t xml:space="preserve">NEW! </t>
    </r>
    <r>
      <rPr>
        <sz val="10"/>
        <rFont val="Arial"/>
        <family val="2"/>
      </rPr>
      <t xml:space="preserve">Has been added to this version of the sheet.</t>
    </r>
  </si>
  <si>
    <t xml:space="preserve">This excel form was based on the "MANOR" article that appeared in Encyclopedia Harnica 3 c. N. Robin Crossby and Tom Dalgliesh c. 1984.</t>
  </si>
  <si>
    <t xml:space="preserve">N.Robin Crossby and Columbia Games Inc. "ENCYCLOPEDIA HARNICA" and "HARN" are trademarks of Columbia Games nc.</t>
  </si>
  <si>
    <t xml:space="preserve">Copies of this article can still be purchased (photocopied) by contacting Columbia Games at POB 8006 Blaine, WA 98230, or their website</t>
  </si>
  <si>
    <t xml:space="preserve">http:\\www.columbiagames.com</t>
  </si>
  <si>
    <t xml:space="preserve">This excel form is used to identify the people, incomes, and expenses of a manor and its surrounding lands. Fief management requires numerous </t>
  </si>
  <si>
    <t xml:space="preserve">calculations and extensive detailing. The information can be used in a variety of manors, but the most common one (imho) is to help detail</t>
  </si>
  <si>
    <t xml:space="preserve">a PC's household and surrounding lands for either pregame information, or to create a new manor under the PCs control. </t>
  </si>
  <si>
    <t xml:space="preserve">Automating the process of managing the money of a Fief was an easy step to decide to take. But I cannot be sure to have all the bugs out</t>
  </si>
  <si>
    <t xml:space="preserve">the system. If you find an error, please do not hesitate to drop me a line and tell me what went wrong (and where.)</t>
  </si>
  <si>
    <t xml:space="preserve">NEW!</t>
  </si>
  <si>
    <t xml:space="preserve">This is version 2.</t>
  </si>
  <si>
    <t xml:space="preserve">Yeomen are now generated in the Tennant Households Form (THF.) And you can now have more than 1 yeoman per THF.</t>
  </si>
  <si>
    <t xml:space="preserve">Corrections were also made to include the substitution 1dkind with 1dlabour, as asked on the Manor sheet. </t>
  </si>
  <si>
    <t xml:space="preserve">The data is now all named, and organized. And you have a choice to use either the Household generation table from the Manors article or</t>
  </si>
  <si>
    <t xml:space="preserve">the more detailed version from version 1 of the sheet.</t>
  </si>
  <si>
    <t xml:space="preserve">The form was generated originally for Tharda, but now (way down on line 112) -- you can enter your own numbers for Freedmen, Cottars, Villains, ect.</t>
  </si>
  <si>
    <t xml:space="preserve">I corrected the privy purse  (you may have noticed that v1 usually generated a negative number -- that's because I forgot that, since this is the first year of</t>
  </si>
  <si>
    <t xml:space="preserve">operation, I had to enter GA*1d to the calculation as starting resources.)</t>
  </si>
  <si>
    <t xml:space="preserve">I've also included the "Tennant Fate" table -- and that's added some complexity to the sheet.</t>
  </si>
  <si>
    <t xml:space="preserve">Unfortunately, the manor sheet now only does the first year of calculations. </t>
  </si>
  <si>
    <t xml:space="preserve">Features still from version 1.</t>
  </si>
  <si>
    <t xml:space="preserve">Currently it is designed only to deal with hundreds (h) and assumes there are no UF (Urban Freemen) nor US (Urban Serfs.)</t>
  </si>
  <si>
    <t xml:space="preserve">To work with this sheet - </t>
  </si>
  <si>
    <t xml:space="preserve">Fill in all the grayed boxes, and then press "F9" to generate all the forms.</t>
  </si>
  <si>
    <t xml:space="preserve">Further information on generating manuals can be obtained in the Manor article. I have refrained from giving gross amounts of detail in an attempt</t>
  </si>
  <si>
    <t xml:space="preserve">to not breach copyright. Questions/Comments/Problems - drop me a line.</t>
  </si>
  <si>
    <t xml:space="preserve">Rebecca Downey</t>
  </si>
  <si>
    <t xml:space="preserve">thekeep@cam.org</t>
  </si>
  <si>
    <t xml:space="preserve">The Manor Form</t>
  </si>
  <si>
    <t xml:space="preserve">The manorial budget form has four sub-forms.</t>
  </si>
  <si>
    <t xml:space="preserve">GENERAL DATA</t>
  </si>
  <si>
    <t xml:space="preserve"> </t>
  </si>
  <si>
    <t xml:space="preserve">The majority of this box is blank. You need to fill in the data before you can do anything else.</t>
  </si>
  <si>
    <r>
      <rPr>
        <sz val="10"/>
        <rFont val="Arial"/>
        <family val="0"/>
      </rPr>
      <t xml:space="preserve">1. </t>
    </r>
    <r>
      <rPr>
        <b val="true"/>
        <sz val="10"/>
        <rFont val="Arial"/>
        <family val="0"/>
      </rPr>
      <t xml:space="preserve">Gross Acres</t>
    </r>
    <r>
      <rPr>
        <sz val="10"/>
        <rFont val="Arial"/>
        <family val="0"/>
      </rPr>
      <t xml:space="preserve"> : </t>
    </r>
  </si>
  <si>
    <t xml:space="preserve">MUST ENTER</t>
  </si>
  <si>
    <t xml:space="preserve">this is the total amount of land in the fief in acres. Enter numbers only.</t>
  </si>
  <si>
    <r>
      <rPr>
        <sz val="10"/>
        <rFont val="Arial"/>
        <family val="0"/>
      </rPr>
      <t xml:space="preserve">2. </t>
    </r>
    <r>
      <rPr>
        <b val="true"/>
        <sz val="10"/>
        <rFont val="Arial"/>
        <family val="0"/>
      </rPr>
      <t xml:space="preserve">Waste Acres</t>
    </r>
    <r>
      <rPr>
        <sz val="10"/>
        <rFont val="Arial"/>
        <family val="0"/>
      </rPr>
      <t xml:space="preserve"> : </t>
    </r>
  </si>
  <si>
    <t xml:space="preserve">the number of acres that are not in use due to their form (swamp, heath, rockfield, etc.)</t>
  </si>
  <si>
    <t xml:space="preserve">This is randomly determined as being (3d6)%</t>
  </si>
  <si>
    <r>
      <rPr>
        <sz val="10"/>
        <rFont val="Arial"/>
        <family val="0"/>
      </rPr>
      <t xml:space="preserve">3. </t>
    </r>
    <r>
      <rPr>
        <b val="true"/>
        <sz val="10"/>
        <rFont val="Arial"/>
        <family val="0"/>
      </rPr>
      <t xml:space="preserve">Woods Acres</t>
    </r>
    <r>
      <rPr>
        <sz val="10"/>
        <rFont val="Arial"/>
        <family val="0"/>
      </rPr>
      <t xml:space="preserve"> : </t>
    </r>
  </si>
  <si>
    <t xml:space="preserve">This is the total number of acres of woods and forest in the fief.</t>
  </si>
  <si>
    <t xml:space="preserve">This is randomly determined as being (3d6 +10)%</t>
  </si>
  <si>
    <r>
      <rPr>
        <sz val="10"/>
        <rFont val="Arial"/>
        <family val="0"/>
      </rPr>
      <t xml:space="preserve">4. </t>
    </r>
    <r>
      <rPr>
        <b val="true"/>
        <sz val="10"/>
        <rFont val="Arial"/>
        <family val="0"/>
      </rPr>
      <t xml:space="preserve">Cleared Acres</t>
    </r>
    <r>
      <rPr>
        <sz val="10"/>
        <rFont val="Arial"/>
        <family val="0"/>
      </rPr>
      <t xml:space="preserve"> :</t>
    </r>
  </si>
  <si>
    <t xml:space="preserve"> this is the remaining number of acres that can be used in the fief for pasture and growing crops.</t>
  </si>
  <si>
    <t xml:space="preserve">This value is [Gross Acres - (Waste Acres + Wood Acres)]</t>
  </si>
  <si>
    <r>
      <rPr>
        <sz val="10"/>
        <rFont val="Arial"/>
        <family val="0"/>
      </rPr>
      <t xml:space="preserve">5. </t>
    </r>
    <r>
      <rPr>
        <b val="true"/>
        <sz val="10"/>
        <rFont val="Arial"/>
        <family val="0"/>
      </rPr>
      <t xml:space="preserve">Labor Pool (LP)</t>
    </r>
    <r>
      <rPr>
        <sz val="10"/>
        <rFont val="Arial"/>
        <family val="0"/>
      </rPr>
      <t xml:space="preserve"> : </t>
    </r>
  </si>
  <si>
    <t xml:space="preserve">This is the additional labor available to the fief.</t>
  </si>
  <si>
    <t xml:space="preserve">This value is [(Cotters x 120) + (Half-Villains x 60)]</t>
  </si>
  <si>
    <t xml:space="preserve">GMs may wish to add an additional 5-10% to account for a small amount of labor available </t>
  </si>
  <si>
    <t xml:space="preserve">from villains, freeholders and migrant workers.</t>
  </si>
  <si>
    <t xml:space="preserve">GMs may also wish to establish a minimum labor pool of 50% of the total amount of labor</t>
  </si>
  <si>
    <t xml:space="preserve">available to the fief.</t>
  </si>
  <si>
    <r>
      <rPr>
        <sz val="10"/>
        <rFont val="Arial"/>
        <family val="0"/>
      </rPr>
      <t xml:space="preserve">6. </t>
    </r>
    <r>
      <rPr>
        <b val="true"/>
        <sz val="10"/>
        <rFont val="Arial"/>
        <family val="0"/>
      </rPr>
      <t xml:space="preserve">Land Quality (LQ)</t>
    </r>
  </si>
  <si>
    <t xml:space="preserve">This comes directly from the kingdom/republic module listing. LQ is used to modify crop yields.</t>
  </si>
  <si>
    <r>
      <rPr>
        <sz val="10"/>
        <rFont val="Arial"/>
        <family val="0"/>
      </rPr>
      <t xml:space="preserve">7. </t>
    </r>
    <r>
      <rPr>
        <b val="true"/>
        <sz val="10"/>
        <rFont val="Arial"/>
        <family val="0"/>
      </rPr>
      <t xml:space="preserve">Fief Index (FI)</t>
    </r>
  </si>
  <si>
    <t xml:space="preserve">Reflects the quality of capital investment in the fief (includes roads, bridges, barns,</t>
  </si>
  <si>
    <t xml:space="preserve"> granaries, oxen, ploughs, irrigation, etc.)</t>
  </si>
  <si>
    <t xml:space="preserve">A new fief has an FI of 1. It is randomly determined as 1-(1-100%.) If you wish, enter a new value here</t>
  </si>
  <si>
    <t xml:space="preserve">between .01 and 1. This number should fluctuate yearly. An FI of .5 has a leaky roof, and deserted appearance.</t>
  </si>
  <si>
    <t xml:space="preserve">There may even be holes in the walls. An FI of .02 is a derelict building on the he verge of collapse. At .01 the</t>
  </si>
  <si>
    <t xml:space="preserve">building will collapse.</t>
  </si>
  <si>
    <r>
      <rPr>
        <sz val="10"/>
        <rFont val="Arial"/>
        <family val="0"/>
      </rPr>
      <t xml:space="preserve">8. </t>
    </r>
    <r>
      <rPr>
        <b val="true"/>
        <sz val="10"/>
        <rFont val="Arial"/>
        <family val="0"/>
      </rPr>
      <t xml:space="preserve">Weather Index (WI)</t>
    </r>
    <r>
      <rPr>
        <sz val="10"/>
        <rFont val="Arial"/>
        <family val="0"/>
      </rPr>
      <t xml:space="preserve"> :</t>
    </r>
  </si>
  <si>
    <t xml:space="preserve"> This is a rating from.5 to 1.5 that denotes how good or bad the growing season has been.</t>
  </si>
  <si>
    <t xml:space="preserve">The WI is an average taken from five rolls on the WI table (partially shown below.) One roll for each of the </t>
  </si>
  <si>
    <t xml:space="preserve">five growing months.</t>
  </si>
  <si>
    <t xml:space="preserve">Value</t>
  </si>
  <si>
    <t xml:space="preserve">Definition</t>
  </si>
  <si>
    <t xml:space="preserve">Weather Index Table</t>
  </si>
  <si>
    <t xml:space="preserve">cold wet</t>
  </si>
  <si>
    <t xml:space="preserve">cool wet</t>
  </si>
  <si>
    <t xml:space="preserve">average</t>
  </si>
  <si>
    <t xml:space="preserve">warm dry</t>
  </si>
  <si>
    <t xml:space="preserve">hot dry</t>
  </si>
  <si>
    <r>
      <rPr>
        <sz val="10"/>
        <rFont val="Arial"/>
        <family val="0"/>
      </rPr>
      <t xml:space="preserve">9.</t>
    </r>
    <r>
      <rPr>
        <b val="true"/>
        <sz val="10"/>
        <rFont val="Arial"/>
        <family val="0"/>
      </rPr>
      <t xml:space="preserve"> Number of Households</t>
    </r>
    <r>
      <rPr>
        <sz val="10"/>
        <rFont val="Arial"/>
        <family val="0"/>
      </rPr>
      <t xml:space="preserve"> : </t>
    </r>
  </si>
  <si>
    <t xml:space="preserve">Not part of the original article, the number needs to be known on the form so it can</t>
  </si>
  <si>
    <t xml:space="preserve">generate the THF (Tenant Household Form.)</t>
  </si>
  <si>
    <r>
      <rPr>
        <sz val="10"/>
        <rFont val="Arial"/>
        <family val="0"/>
      </rPr>
      <t xml:space="preserve">10. </t>
    </r>
    <r>
      <rPr>
        <b val="true"/>
        <sz val="10"/>
        <rFont val="Arial"/>
        <family val="0"/>
      </rPr>
      <t xml:space="preserve">Subfeudataion type</t>
    </r>
  </si>
  <si>
    <t xml:space="preserve">Eventually this will help determine the number of US (Urban Serfs) and UF (Urban freemen,) but currently</t>
  </si>
  <si>
    <t xml:space="preserve">it does nothing.</t>
  </si>
  <si>
    <t xml:space="preserve">Subfeudation types:</t>
  </si>
  <si>
    <t xml:space="preserve"> c=castle, f=fort, t=town, h=hundred</t>
  </si>
  <si>
    <t xml:space="preserve">Most will be "h" for hundred. If run by a knight (or knight commander) use kh so the sheet knows to include a Warhorse in your holdings.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Subfeudation types do not currently work. Mostly because I have no clue how much it should cost to keep a castle, fort or town. </t>
    </r>
  </si>
  <si>
    <t xml:space="preserve">So this value is not used anywhere on the form.</t>
  </si>
  <si>
    <t xml:space="preserve">THF : The TENANT HOUSEHOLD FORM</t>
  </si>
  <si>
    <t xml:space="preserve">The Tenant Household Form (THF) details the occupants of the Manor using the number of rural and freemen and serf households. </t>
  </si>
  <si>
    <t xml:space="preserve">Everything on this form will be generated for you.</t>
  </si>
  <si>
    <t xml:space="preserve">Fief Name</t>
  </si>
  <si>
    <t xml:space="preserve">This is the name of your fief/manor.</t>
  </si>
  <si>
    <t xml:space="preserve">Year</t>
  </si>
  <si>
    <t xml:space="preserve">This is the current calendar year.</t>
  </si>
  <si>
    <t xml:space="preserve">Freemen</t>
  </si>
  <si>
    <t xml:space="preserve">This is the total number of freemen who live at the fief. This includes merchants, priests, </t>
  </si>
  <si>
    <t xml:space="preserve">various laborers, and yeomen. Rural freemen (except for Yeomen and priests) each pay a yearly rent from</t>
  </si>
  <si>
    <t xml:space="preserve">2-12 kind plus 10-60 kind for  business rights. Millers pay a yearly fee of 240 kind for milling rights. If they only</t>
  </si>
  <si>
    <t xml:space="preserve">pay 2d rent, they owe labor of 2 days per acre they own. If they only pay 3d rent, they owe labor of 1 day</t>
  </si>
  <si>
    <t xml:space="preserve">per acre they own. (1d rent = 3 days per acre of labor.) Priest and yeomen both sometimes pay a token rent</t>
  </si>
  <si>
    <t xml:space="preserve">of 1 dram in kind per acre they own per year. Yeomen render military service to the fiefholder. 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0"/>
      </rPr>
      <t xml:space="preserve">This form was designed for Tharda. So of the overall population 17% are slaves and 83% are freemen. </t>
    </r>
  </si>
  <si>
    <t xml:space="preserve">If you are using some other country - enter the values from the kingdom module.</t>
  </si>
  <si>
    <t xml:space="preserve">Villeins</t>
  </si>
  <si>
    <t xml:space="preserve">Half-Villeins</t>
  </si>
  <si>
    <t xml:space="preserve">Cottars</t>
  </si>
  <si>
    <t xml:space="preserve">This is the total number of serfs who are Poor, Average or Wealthy Villeins.</t>
  </si>
  <si>
    <t xml:space="preserve">Villeins may also hold an extra 5-30 acres of "freehold" hand on which a rent of 4-12d per acre is paid.</t>
  </si>
  <si>
    <t xml:space="preserve">This is the total number of serfs who are Poor, Average or Wealthy Half-Villeins..</t>
  </si>
  <si>
    <t xml:space="preserve">Cotters</t>
  </si>
  <si>
    <t xml:space="preserve">This is the total number of serfs who are Poor, Average or Wealthy Cotters.</t>
  </si>
  <si>
    <t xml:space="preserve">Hidden Column</t>
  </si>
  <si>
    <t xml:space="preserve">There is a hidden column here that looks up the initial career of the head of the household.</t>
  </si>
  <si>
    <t xml:space="preserve">Household</t>
  </si>
  <si>
    <t xml:space="preserve">The name of the profession held by the head of the household. This field examines the "Hidden Column" and </t>
  </si>
  <si>
    <t xml:space="preserve">removes any repeated values and replaces them with "Farmer."</t>
  </si>
  <si>
    <t xml:space="preserve">Status</t>
  </si>
  <si>
    <t xml:space="preserve">This may be G (Guided), UG (Unguided), M (Miller), P (Priest) or Y (Yeoman).</t>
  </si>
  <si>
    <t xml:space="preserve">[A] Acres</t>
  </si>
  <si>
    <t xml:space="preserve">This is the total number of acres of land held by the tenant.</t>
  </si>
  <si>
    <t xml:space="preserve">[B] Labor</t>
  </si>
  <si>
    <t xml:space="preserve">This is the total amount of labor owed to the fief-owner.</t>
  </si>
  <si>
    <t xml:space="preserve">[C] Kind</t>
  </si>
  <si>
    <t xml:space="preserve">This is the total rent (in drams) that can be paid off in labor (kind.)</t>
  </si>
  <si>
    <t xml:space="preserve">Tennant Fate</t>
  </si>
  <si>
    <t xml:space="preserve">This is the summation of how the year went for the tennant.</t>
  </si>
  <si>
    <r>
      <rPr>
        <b val="true"/>
        <sz val="10"/>
        <rFont val="Arial"/>
        <family val="2"/>
      </rPr>
      <t xml:space="preserve">Economic Collapse</t>
    </r>
    <r>
      <rPr>
        <sz val="10"/>
        <rFont val="Arial"/>
        <family val="0"/>
      </rPr>
      <t xml:space="preserve"> - next year a new tennant may take over this land, or the land may go into the pool of unused land.</t>
    </r>
  </si>
  <si>
    <r>
      <rPr>
        <b val="true"/>
        <sz val="10"/>
        <rFont val="Arial"/>
        <family val="2"/>
      </rPr>
      <t xml:space="preserve">Tennant Hardship</t>
    </r>
    <r>
      <rPr>
        <sz val="10"/>
        <rFont val="Arial"/>
        <family val="0"/>
      </rPr>
      <t xml:space="preserve"> - a bad year. The fiefholder must reduce the tennants labour and kind else there is up to an 80% </t>
    </r>
  </si>
  <si>
    <t xml:space="preserve">chance that the tennant will suffer an economic collapse.</t>
  </si>
  <si>
    <r>
      <rPr>
        <b val="true"/>
        <sz val="10"/>
        <rFont val="Arial"/>
        <family val="2"/>
      </rPr>
      <t xml:space="preserve">Heriot</t>
    </r>
    <r>
      <rPr>
        <sz val="10"/>
        <rFont val="Arial"/>
        <family val="0"/>
      </rPr>
      <t xml:space="preserve"> - head of the household dies. The tennant must pay a special fee to the fiefholder so that the land </t>
    </r>
  </si>
  <si>
    <t xml:space="preserve">may be inherited by the tennant's next of kin. If not paid the tennant will suffer economic collapse.</t>
  </si>
  <si>
    <r>
      <rPr>
        <b val="true"/>
        <sz val="10"/>
        <rFont val="Arial"/>
        <family val="2"/>
      </rPr>
      <t xml:space="preserve">Wardship</t>
    </r>
    <r>
      <rPr>
        <sz val="10"/>
        <rFont val="Arial"/>
        <family val="0"/>
      </rPr>
      <t xml:space="preserve"> - The children of the tennant are taken into the fiefholder's house. Negative labour and Kind are the result.</t>
    </r>
  </si>
  <si>
    <t xml:space="preserve">These values are used to identify the amount of work (and kind) the fiefholder must pay to keep the child</t>
  </si>
  <si>
    <t xml:space="preserve">in his household. Roll 1d6 per year. On a 5 or 6 the ward leaves the fiefholder's household for whatever</t>
  </si>
  <si>
    <t xml:space="preserve">reason. Reaquiring his land may not be easy.</t>
  </si>
  <si>
    <r>
      <rPr>
        <b val="true"/>
        <sz val="10"/>
        <rFont val="Arial"/>
        <family val="2"/>
      </rPr>
      <t xml:space="preserve">Average Year</t>
    </r>
    <r>
      <rPr>
        <sz val="10"/>
        <rFont val="Arial"/>
        <family val="0"/>
      </rPr>
      <t xml:space="preserve"> - nothing happens. </t>
    </r>
  </si>
  <si>
    <r>
      <rPr>
        <b val="true"/>
        <sz val="10"/>
        <rFont val="Arial"/>
        <family val="2"/>
      </rPr>
      <t xml:space="preserve">Tennant Prosperity</t>
    </r>
    <r>
      <rPr>
        <sz val="10"/>
        <rFont val="Arial"/>
        <family val="0"/>
      </rPr>
      <t xml:space="preserve"> - There is a table on the Data sheet called "Tennant_Prosperity" - roll on it and add the result to the number</t>
    </r>
  </si>
  <si>
    <t xml:space="preserve">of acres owned by the tennant. </t>
  </si>
  <si>
    <r>
      <rPr>
        <b val="true"/>
        <sz val="10"/>
        <rFont val="Arial"/>
        <family val="2"/>
      </rPr>
      <t xml:space="preserve">Special Petitions</t>
    </r>
    <r>
      <rPr>
        <sz val="10"/>
        <rFont val="Arial"/>
        <family val="0"/>
      </rPr>
      <t xml:space="preserve"> - this includes the right to get married, collect wood, herbs or even catch small game. Such petitions are</t>
    </r>
  </si>
  <si>
    <t xml:space="preserve">usually granted. For a price.</t>
  </si>
  <si>
    <t xml:space="preserve">[D] Labor</t>
  </si>
  <si>
    <t xml:space="preserve">This is the modification to the amount of labour owed to the fiefholder for the coming year. Add this to B.</t>
  </si>
  <si>
    <t xml:space="preserve">Occasionally the modified labour (B+D) may equal 0. That's because the fiefholder has exempted the tennant from fielty owed</t>
  </si>
  <si>
    <t xml:space="preserve">that year. If the fiefholder did not, there would be an 80% chance the tennant would suffer economic collapse.</t>
  </si>
  <si>
    <t xml:space="preserve">[E] Kind</t>
  </si>
  <si>
    <t xml:space="preserve">This is the modification to the amount of kind owed to the fiefhold for the coming year. Add this to column C.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If A or B ever go negative - the tennant must sell off Acres to get the numbers positive again. 3-8 days labour for 1 acre, or 5-10d kind for 1 acre.</t>
    </r>
  </si>
  <si>
    <t xml:space="preserve">Back to "The Manor Form"</t>
  </si>
  <si>
    <t xml:space="preserve">This is used to compute the revenues (money earned) for the manor.</t>
  </si>
  <si>
    <t xml:space="preserve">Revenues</t>
  </si>
  <si>
    <t xml:space="preserve">[1] Tenant Acres</t>
  </si>
  <si>
    <t xml:space="preserve">The total amount of acreage used by the tenants - taken from the THF columns [A], [B], and [C]</t>
  </si>
  <si>
    <t xml:space="preserve">For the subsequent years, modify B and C by D and E respectivey, and then perfor the calculation again.</t>
  </si>
  <si>
    <t xml:space="preserve">[2] Demesne Cropland</t>
  </si>
  <si>
    <t xml:space="preserve">The number of acres planted by the lord for his own use.</t>
  </si>
  <si>
    <t xml:space="preserve">The calculation is Acres * 60d * LQ * FI * WI for kind. Less the amount of labor you asked for and the amount of labor you needed.</t>
  </si>
  <si>
    <t xml:space="preserve">The calculation for Acres comes from line 4 of the last fief budget.</t>
  </si>
  <si>
    <t xml:space="preserve">[3] Demesne Pasture</t>
  </si>
  <si>
    <t xml:space="preserve">The number of pasture acres used by the lord.</t>
  </si>
  <si>
    <t xml:space="preserve">The calculation for kind is Acres * 25d * LQ *FI. Weather is not a modifier.</t>
  </si>
  <si>
    <t xml:space="preserve">The calculation for the number of acres comes form line 4 of the last fief budget.</t>
  </si>
  <si>
    <t xml:space="preserve">[4] Woods</t>
  </si>
  <si>
    <t xml:space="preserve">These are the acres of woodland and forest presently in the  fief. </t>
  </si>
  <si>
    <t xml:space="preserve">The acreage is quell to line [3] in the General Data section.</t>
  </si>
  <si>
    <t xml:space="preserve">Revenue is measured in kind for 5d per acre.</t>
  </si>
  <si>
    <t xml:space="preserve">[5] Free Imports</t>
  </si>
  <si>
    <t xml:space="preserve">This includes tributes from vassal fiefs and aids received. To determine if there are vassal fiefs,</t>
  </si>
  <si>
    <t xml:space="preserve">refer to the Kingdom/Republic modules. Vassal manors held directly (managed by bailiffs) will generally contribute 30-40%</t>
  </si>
  <si>
    <t xml:space="preserve">of their revenue to reflect aids, tribute, etc.. </t>
  </si>
  <si>
    <t xml:space="preserve">I use the simple solution here.</t>
  </si>
  <si>
    <t xml:space="preserve">Kind payments are generated as Gross Acres * 3 *LQ</t>
  </si>
  <si>
    <t xml:space="preserve">It is recommended that villages (always held by reeves) are best handled by adding their gross acreage</t>
  </si>
  <si>
    <t xml:space="preserve">and household inf. to that of the fiefholder's manor and running a collective THF and Manor sheets.</t>
  </si>
  <si>
    <t xml:space="preserve">[6] Gross Revenue</t>
  </si>
  <si>
    <t xml:space="preserve">The sum of labor/kind revenues (lines 1-5 of this table.) If this is the fiefholder's first year, the labor is</t>
  </si>
  <si>
    <t xml:space="preserve">the total labor in the THF; kind is Gross Acres * 10d.</t>
  </si>
  <si>
    <t xml:space="preserve">[7] From Storage</t>
  </si>
  <si>
    <t xml:space="preserve">The amount in kind that is still held in storage from last year. Equal to line [15] from last year's fief</t>
  </si>
  <si>
    <t xml:space="preserve">budget, reduced by (2d6)%.  2d kind is deducted for each 1d kind shortfall from gross revenue.</t>
  </si>
  <si>
    <t xml:space="preserve">First year calculations are Gross Acres x 1d. (what this sheet currently uses.)</t>
  </si>
  <si>
    <t xml:space="preserve">[8] Total Labor/Kind</t>
  </si>
  <si>
    <t xml:space="preserve">The total (lines 6+7) available for distribution in the fief and household budget.</t>
  </si>
  <si>
    <t xml:space="preserve">Household Budget</t>
  </si>
  <si>
    <t xml:space="preserve">The cost to operate the household for the upcoming year.</t>
  </si>
  <si>
    <t xml:space="preserve">Householder</t>
  </si>
  <si>
    <t xml:space="preserve">Kind</t>
  </si>
  <si>
    <t xml:space="preserve">Benefit</t>
  </si>
  <si>
    <t xml:space="preserve">1. Fiefholder</t>
  </si>
  <si>
    <t xml:space="preserve">Necessary - this is the yearly pocket change given to the Fiefholder for personal expenditures.</t>
  </si>
  <si>
    <t xml:space="preserve">Note this amount does not include his Warhorse nor his lands. It is his "wage."</t>
  </si>
  <si>
    <t xml:space="preserve">2. Warhorse</t>
  </si>
  <si>
    <t xml:space="preserve">Necessary - if there is a knight at the manor.</t>
  </si>
  <si>
    <t xml:space="preserve">3. Spouse</t>
  </si>
  <si>
    <t xml:space="preserve">Her wage (necessary only if the fiefholder is married.)</t>
  </si>
  <si>
    <t xml:space="preserve">4. Offspring</t>
  </si>
  <si>
    <t xml:space="preserve">Heirs, et</t>
  </si>
  <si>
    <t xml:space="preserve">5. Bailiff</t>
  </si>
  <si>
    <t xml:space="preserve">Runs the fief when the fiefholder is absent. If there is no bailiff, reduce gross revues of fief by 5%/absence. </t>
  </si>
  <si>
    <t xml:space="preserve">A spouse or offspring may be a bailiff</t>
  </si>
  <si>
    <t xml:space="preserve">6. Sergeant/Arms</t>
  </si>
  <si>
    <t xml:space="preserve">Bodyguards, et.</t>
  </si>
  <si>
    <t xml:space="preserve">7. Mercenaries</t>
  </si>
  <si>
    <t xml:space="preserve">Defense</t>
  </si>
  <si>
    <t xml:space="preserve">8. Clothier</t>
  </si>
  <si>
    <t xml:space="preserve">-15% total household kind</t>
  </si>
  <si>
    <t xml:space="preserve">9. HideWorker</t>
  </si>
  <si>
    <t xml:space="preserve">+10% pasture Revenue</t>
  </si>
  <si>
    <t xml:space="preserve">10. Mason</t>
  </si>
  <si>
    <t xml:space="preserve">Reduce labor and kind outlay for fief maintenance and improvement by 25%</t>
  </si>
  <si>
    <t xml:space="preserve">11. Ostler</t>
  </si>
  <si>
    <t xml:space="preserve">-50% Warhorse Kind</t>
  </si>
  <si>
    <t xml:space="preserve">12. Weaponcrafter</t>
  </si>
  <si>
    <t xml:space="preserve">-20% Total Household kind</t>
  </si>
  <si>
    <t xml:space="preserve">12a. Harper</t>
  </si>
  <si>
    <t xml:space="preserve">Entertainment</t>
  </si>
  <si>
    <t xml:space="preserve">12b.Herald</t>
  </si>
  <si>
    <t xml:space="preserve">Ambassador</t>
  </si>
  <si>
    <t xml:space="preserve">12d.Physician</t>
  </si>
  <si>
    <t xml:space="preserve">Better Health</t>
  </si>
  <si>
    <t xml:space="preserve">12e.Priest</t>
  </si>
  <si>
    <t xml:space="preserve">Spiritual Comfort</t>
  </si>
  <si>
    <t xml:space="preserve">Existing in amongst the Tenants</t>
  </si>
  <si>
    <t xml:space="preserve">This is an automatic count based on the THF. Please do not modify.</t>
  </si>
  <si>
    <t xml:space="preserve">How many in the Household?</t>
  </si>
  <si>
    <t xml:space="preserve">You may enter a value here, showing how many of which workers you wish to have in your household.</t>
  </si>
  <si>
    <t xml:space="preserve">Refer to the above table as to their benefits.</t>
  </si>
  <si>
    <t xml:space="preserve">15. Total Kind</t>
  </si>
  <si>
    <t xml:space="preserve">The sum of all of the above.</t>
  </si>
  <si>
    <t xml:space="preserve">16. Adjustments</t>
  </si>
  <si>
    <t xml:space="preserve">The two questions at the bottom of "the Household Budget" form cause adjustments to be made to the budget.</t>
  </si>
  <si>
    <t xml:space="preserve">Do you wish to substitute 1dkind with 1dlabour, if so by how much?</t>
  </si>
  <si>
    <t xml:space="preserve">MAX=20%</t>
  </si>
  <si>
    <t xml:space="preserve">Enter a value between 0 and 20 for the substitution of 1d kind with 1d labor. This reduces the overall Household</t>
  </si>
  <si>
    <t xml:space="preserve">Budget. The % is taken from your LP.</t>
  </si>
  <si>
    <t xml:space="preserve">Do you wish to pay up to 25% from the privy purse? (Y/N)</t>
  </si>
  <si>
    <t xml:space="preserve">Y</t>
  </si>
  <si>
    <t xml:space="preserve">Amount</t>
  </si>
  <si>
    <t xml:space="preserve">If you say "Y", you must enter an amount - otherwise there will be a Divide by zero overflow error.</t>
  </si>
  <si>
    <t xml:space="preserve">The amount can be between 1 and 25% and reduces the overall cash available to the fiefholder by</t>
  </si>
  <si>
    <t xml:space="preserve">that percentage.</t>
  </si>
  <si>
    <t xml:space="preserve">Do you wish to use Rural Freedman Households from the Manors article (Y/N)</t>
  </si>
  <si>
    <t xml:space="preserve">Or something more detailed (best for settlements with over 50 people</t>
  </si>
  <si>
    <t xml:space="preserve">If you say "Y", then the Rural_Freeman_households table is used instead of Freedmen_households.</t>
  </si>
  <si>
    <t xml:space="preserve">The Rural_Freedman_Households table is identical to that found in the Manors article.</t>
  </si>
  <si>
    <t xml:space="preserve">The Freedmen_Households is my own generation of a table with way more options - perhaps more practical</t>
  </si>
  <si>
    <t xml:space="preserve">to be used for non hundreds, or hundreds with more than 100 tennants.</t>
  </si>
  <si>
    <t xml:space="preserve">Fief Budget</t>
  </si>
  <si>
    <t xml:space="preserve">1. Household</t>
  </si>
  <si>
    <t xml:space="preserve">This is the recorded expenditures on his own house (total of Household Budget.)</t>
  </si>
  <si>
    <t xml:space="preserve">2. Maintenance</t>
  </si>
  <si>
    <t xml:space="preserve">This is used to expend money to fix up the manor. It automatically generates the cost of</t>
  </si>
  <si>
    <t xml:space="preserve">repairing the FI from its current state to 1.00. GMs may allow partial maintenance and drop the FI accordingly.</t>
  </si>
  <si>
    <t xml:space="preserve">3. Demesne Acres</t>
  </si>
  <si>
    <t xml:space="preserve">The total amount of acres in the lord's demesne. Cleared Acres = Tenant Acres.</t>
  </si>
  <si>
    <t xml:space="preserve">4. Cropland Acres</t>
  </si>
  <si>
    <t xml:space="preserve">This is linked to items [5] and [6] on this table. Together [4]+[5]+[6] must equal 100.</t>
  </si>
  <si>
    <t xml:space="preserve">Enter the % of cropland acres used this year in the fief. It can be to a maximum of 40%</t>
  </si>
  <si>
    <t xml:space="preserve">The outlay is 15 days of labor and 25d of kind per acre. Kind expenditures reflects seed, plugs, etc.</t>
  </si>
  <si>
    <t xml:space="preserve">5. Pasture Acres</t>
  </si>
  <si>
    <t xml:space="preserve">Enter the % of pasture acres used this year in the fief. It must be a minimum of 20%</t>
  </si>
  <si>
    <t xml:space="preserve">The outlay is 5 days labor and 10d kind per acre.</t>
  </si>
  <si>
    <t xml:space="preserve">6. Unused Acres</t>
  </si>
  <si>
    <t xml:space="preserve">Enter the % of unused acres used this year in the fief.</t>
  </si>
  <si>
    <t xml:space="preserve">The balance of the demesne that is not used. They generally result from labor shortages. </t>
  </si>
  <si>
    <t xml:space="preserve">There is no labor nor kind cost for this value.</t>
  </si>
  <si>
    <t xml:space="preserve">7. Free Exports</t>
  </si>
  <si>
    <t xml:space="preserve">The amount of labor and kind given to a liege (Revenue [5].) First year can be calculated </t>
  </si>
  <si>
    <t xml:space="preserve">as 30% gross revenue (Bailiff) or 5% gross revenue (knight.)</t>
  </si>
  <si>
    <t xml:space="preserve">8. Basic Outlay</t>
  </si>
  <si>
    <t xml:space="preserve">sum of labor and kind outlay in lines 1 to 7 of this table.</t>
  </si>
  <si>
    <t xml:space="preserve">9. Surplus</t>
  </si>
  <si>
    <t xml:space="preserve">The deficit of labor and kind. Subtract line 8 from Revenue 8. </t>
  </si>
  <si>
    <t xml:space="preserve">10. Labor Hired</t>
  </si>
  <si>
    <t xml:space="preserve">The amount of labor hired, Cost is 1d/day. Enter the number of days for which you need labor.</t>
  </si>
  <si>
    <t xml:space="preserve">At 4 days of labor to clear 1 acre of land, and a harvest period of a maximum (WI = 1.25) of two weeks.</t>
  </si>
  <si>
    <t xml:space="preserve">The calculation is (4*([4. Demesne Cropland Acres]+[2. Demesne Yield])/ [General Data line 8. Weather Index+ line 9. Fief Index])</t>
  </si>
  <si>
    <t xml:space="preserve">-sum of the labor owed on the THF form.</t>
  </si>
  <si>
    <t xml:space="preserve"> '&lt;-- copy this to the gray block on the "Manor" page if you don't want to randomly assign a value.</t>
  </si>
  <si>
    <t xml:space="preserve">New!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0"/>
      </rPr>
      <t xml:space="preserve">This value must be positive. If the sheet returns a negative number - play with it until it becomes positive!</t>
    </r>
  </si>
  <si>
    <t xml:space="preserve">11. Woods Cleared</t>
  </si>
  <si>
    <t xml:space="preserve">The amount of woods to be cleared for cropland next year. Add this value in the following year to Cropland Acres (4)</t>
  </si>
  <si>
    <t xml:space="preserve">And subtract it from General Data Wooded acres. </t>
  </si>
  <si>
    <t xml:space="preserve">12. Fief Improvement</t>
  </si>
  <si>
    <t xml:space="preserve">This is an automatically generated cost to raise your FI (in the General Data table) up to 1.00. </t>
  </si>
  <si>
    <t xml:space="preserve">It includes the benefit if you have a mason on staff.</t>
  </si>
  <si>
    <t xml:space="preserve">The calculation is done Labor: Gross Acres * FI * 1, Kind: Gross Acres * F1 * .2</t>
  </si>
  <si>
    <t xml:space="preserve">13a. Imports</t>
  </si>
  <si>
    <t xml:space="preserve">Goods imported into the manor Cost = Kind * 1.00/WI</t>
  </si>
  <si>
    <t xml:space="preserve">13b. Exports</t>
  </si>
  <si>
    <t xml:space="preserve">Goods exported from the manor Cost = Kind * .5/WI</t>
  </si>
  <si>
    <t xml:space="preserve">14. Optional Total</t>
  </si>
  <si>
    <t xml:space="preserve">Total of lines 10 to 13.</t>
  </si>
  <si>
    <t xml:space="preserve">15. Storage</t>
  </si>
  <si>
    <t xml:space="preserve">Net storage of kind (lines 9 - 14) the lord wishes to keep in reserve.</t>
  </si>
  <si>
    <t xml:space="preserve">This is the surplus less whatever was exported.</t>
  </si>
  <si>
    <t xml:space="preserve">16. Privy Purse</t>
  </si>
  <si>
    <t xml:space="preserve">The amount of cash held by the fiefholder.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Goods in storage can be converted into cash at the rate of 1d/lb (or point) of goods.</t>
    </r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In the fiefholder's first year, a privy purse of 1d per Grss Acre, plus cash income, less cash expenses is appropriate.</t>
    </r>
  </si>
  <si>
    <t xml:space="preserve">TENNANT HOUSEHOLD FORM</t>
  </si>
  <si>
    <t xml:space="preserve">Fief</t>
  </si>
  <si>
    <t xml:space="preserve">[B] Labour</t>
  </si>
  <si>
    <t xml:space="preserve">[D] Labour</t>
  </si>
  <si>
    <t xml:space="preserve">FIRST YEAR</t>
  </si>
  <si>
    <t xml:space="preserve">GENERAL BUDGET FORM</t>
  </si>
  <si>
    <t xml:space="preserve">Holder's Name</t>
  </si>
  <si>
    <t xml:space="preserve">Downius</t>
  </si>
  <si>
    <t xml:space="preserve">Lieges Name</t>
  </si>
  <si>
    <t xml:space="preserve">Gerium Legion</t>
  </si>
  <si>
    <t xml:space="preserve">Ritzen</t>
  </si>
  <si>
    <t xml:space="preserve">Founding Year</t>
  </si>
  <si>
    <t xml:space="preserve">General Data</t>
  </si>
  <si>
    <t xml:space="preserve">Revenue</t>
  </si>
  <si>
    <t xml:space="preserve">Yeld/acre</t>
  </si>
  <si>
    <t xml:space="preserve">Acres</t>
  </si>
  <si>
    <t xml:space="preserve">Labour</t>
  </si>
  <si>
    <t xml:space="preserve">1. Gross Acres</t>
  </si>
  <si>
    <t xml:space="preserve">1. Tennant Acres</t>
  </si>
  <si>
    <t xml:space="preserve">2. Waste Acres</t>
  </si>
  <si>
    <t xml:space="preserve">2. Demense Cropland</t>
  </si>
  <si>
    <t xml:space="preserve">3. Wood Acres</t>
  </si>
  <si>
    <t xml:space="preserve">3. Demense Pasture</t>
  </si>
  <si>
    <t xml:space="preserve">4. Cleared Acres</t>
  </si>
  <si>
    <t xml:space="preserve">4. Woods</t>
  </si>
  <si>
    <t xml:space="preserve">5. Labour Pool</t>
  </si>
  <si>
    <t xml:space="preserve">5. Free Imports</t>
  </si>
  <si>
    <t xml:space="preserve">6. Land Quality</t>
  </si>
  <si>
    <t xml:space="preserve">6. Gross Revenue</t>
  </si>
  <si>
    <t xml:space="preserve">7. Fief Index</t>
  </si>
  <si>
    <t xml:space="preserve">7. From Storage</t>
  </si>
  <si>
    <t xml:space="preserve">8. Weather Index</t>
  </si>
  <si>
    <t xml:space="preserve">8. Total Available</t>
  </si>
  <si>
    <t xml:space="preserve">Income</t>
  </si>
  <si>
    <t xml:space="preserve">9. Number of Households</t>
  </si>
  <si>
    <t xml:space="preserve">10. Subfeudataion type</t>
  </si>
  <si>
    <t xml:space="preserve">h</t>
  </si>
  <si>
    <t xml:space="preserve">Existing in amongst the Tennants</t>
  </si>
  <si>
    <t xml:space="preserve">Each</t>
  </si>
  <si>
    <t xml:space="preserve">Total</t>
  </si>
  <si>
    <t xml:space="preserve">%</t>
  </si>
  <si>
    <t xml:space="preserve">3. Spouce</t>
  </si>
  <si>
    <t xml:space="preserve">3. Demense Acres</t>
  </si>
  <si>
    <t xml:space="preserve">MAX=40!</t>
  </si>
  <si>
    <t xml:space="preserve">MIN=20!</t>
  </si>
  <si>
    <t xml:space="preserve">These three lines must =100%</t>
  </si>
  <si>
    <t xml:space="preserve">Clothier                    </t>
  </si>
  <si>
    <t xml:space="preserve">Hideworker                  </t>
  </si>
  <si>
    <t xml:space="preserve">Mason                       </t>
  </si>
  <si>
    <t xml:space="preserve">10. Labour Hired</t>
  </si>
  <si>
    <t xml:space="preserve">Days of Labour hired</t>
  </si>
  <si>
    <t xml:space="preserve">Ostler                      </t>
  </si>
  <si>
    <t xml:space="preserve">% of woods cleared</t>
  </si>
  <si>
    <t xml:space="preserve">Weaponscrafter              </t>
  </si>
  <si>
    <t xml:space="preserve">Harper</t>
  </si>
  <si>
    <t xml:space="preserve">Pounds of goods imported</t>
  </si>
  <si>
    <t xml:space="preserve">Herald                      </t>
  </si>
  <si>
    <t xml:space="preserve">% of surplus exported</t>
  </si>
  <si>
    <t xml:space="preserve">Physician                   </t>
  </si>
  <si>
    <t xml:space="preserve">Priest</t>
  </si>
  <si>
    <t xml:space="preserve">17. Budget Kind</t>
  </si>
  <si>
    <t xml:space="preserve">Expenses</t>
  </si>
  <si>
    <t xml:space="preserve">N</t>
  </si>
  <si>
    <t xml:space="preserve">Do you wish to use Rural Freedman Households from the Manors article</t>
  </si>
  <si>
    <t xml:space="preserve">Weather_Index</t>
  </si>
  <si>
    <t xml:space="preserve">Values for Year 1</t>
  </si>
  <si>
    <t xml:space="preserve">Serf_Household</t>
  </si>
  <si>
    <t xml:space="preserve">Freeman_Household</t>
  </si>
  <si>
    <t xml:space="preserve">Freeman_Career</t>
  </si>
  <si>
    <t xml:space="preserve">Random_Serf_Status</t>
  </si>
  <si>
    <t xml:space="preserve">Tennant_Fate_Table</t>
  </si>
  <si>
    <t xml:space="preserve">Tennant Farmer</t>
  </si>
  <si>
    <t xml:space="preserve">Cook/Chef</t>
  </si>
  <si>
    <t xml:space="preserve">Chandler</t>
  </si>
  <si>
    <t xml:space="preserve">UG</t>
  </si>
  <si>
    <t xml:space="preserve">Poor Cottar</t>
  </si>
  <si>
    <t xml:space="preserve">Economic Collapse</t>
  </si>
  <si>
    <t xml:space="preserve">FreeHold Farmer</t>
  </si>
  <si>
    <t xml:space="preserve">Fisherman</t>
  </si>
  <si>
    <t xml:space="preserve">Charcoalier</t>
  </si>
  <si>
    <t xml:space="preserve">Average Cottar</t>
  </si>
  <si>
    <t xml:space="preserve">Tennant Hardship</t>
  </si>
  <si>
    <t xml:space="preserve">Semi-Skilled Labourer</t>
  </si>
  <si>
    <t xml:space="preserve">Gaoler/Executioner</t>
  </si>
  <si>
    <t xml:space="preserve">Clothier</t>
  </si>
  <si>
    <t xml:space="preserve">Wealthy Cottar</t>
  </si>
  <si>
    <t xml:space="preserve">Heriot</t>
  </si>
  <si>
    <t xml:space="preserve">Farm Labourer</t>
  </si>
  <si>
    <t xml:space="preserve">Miller</t>
  </si>
  <si>
    <t xml:space="preserve">G</t>
  </si>
  <si>
    <t xml:space="preserve">Poor Half-Villein</t>
  </si>
  <si>
    <t xml:space="preserve">Wardship</t>
  </si>
  <si>
    <t xml:space="preserve">Domestic Servant</t>
  </si>
  <si>
    <t xml:space="preserve">Scribe</t>
  </si>
  <si>
    <t xml:space="preserve">Courtesan</t>
  </si>
  <si>
    <t xml:space="preserve">Average Half-Villein</t>
  </si>
  <si>
    <t xml:space="preserve">Average Year</t>
  </si>
  <si>
    <t xml:space="preserve">Fisherman                   </t>
  </si>
  <si>
    <t xml:space="preserve">Teamster</t>
  </si>
  <si>
    <t xml:space="preserve">Embalmer</t>
  </si>
  <si>
    <t xml:space="preserve">Wealthy Half-Villein</t>
  </si>
  <si>
    <t xml:space="preserve">Tennant Prosperity</t>
  </si>
  <si>
    <t xml:space="preserve">Unskilled Labourer          </t>
  </si>
  <si>
    <t xml:space="preserve">Thatcher</t>
  </si>
  <si>
    <t xml:space="preserve">Poor Villein</t>
  </si>
  <si>
    <t xml:space="preserve">Special Petitions</t>
  </si>
  <si>
    <t xml:space="preserve">Average Villein</t>
  </si>
  <si>
    <t xml:space="preserve">Rural_Freeman_Households</t>
  </si>
  <si>
    <t xml:space="preserve">Woodcutter/Iceman</t>
  </si>
  <si>
    <t xml:space="preserve">Glassworker</t>
  </si>
  <si>
    <t xml:space="preserve">Wealthy Villein</t>
  </si>
  <si>
    <t xml:space="preserve">Tennant_Hardship</t>
  </si>
  <si>
    <t xml:space="preserve">Herald</t>
  </si>
  <si>
    <t xml:space="preserve">reduuction in obligations</t>
  </si>
  <si>
    <t xml:space="preserve">Yeoman</t>
  </si>
  <si>
    <t xml:space="preserve">Hideworker</t>
  </si>
  <si>
    <t xml:space="preserve">Serf_Status</t>
  </si>
  <si>
    <t xml:space="preserve">Innkeeper</t>
  </si>
  <si>
    <t xml:space="preserve">Salter</t>
  </si>
  <si>
    <t xml:space="preserve">Jeweler</t>
  </si>
  <si>
    <t xml:space="preserve">Metalsmith</t>
  </si>
  <si>
    <t xml:space="preserve">Lexigrapher</t>
  </si>
  <si>
    <t xml:space="preserve">Tennant_Prosperity</t>
  </si>
  <si>
    <t xml:space="preserve">Woodcrafter</t>
  </si>
  <si>
    <t xml:space="preserve">Locksmith</t>
  </si>
  <si>
    <t xml:space="preserve">Timberwright</t>
  </si>
  <si>
    <t xml:space="preserve">Mason</t>
  </si>
  <si>
    <t xml:space="preserve">Charcoaler</t>
  </si>
  <si>
    <t xml:space="preserve">Merchantyler</t>
  </si>
  <si>
    <t xml:space="preserve">M</t>
  </si>
  <si>
    <t xml:space="preserve">Ostler</t>
  </si>
  <si>
    <t xml:space="preserve">Perfumer</t>
  </si>
  <si>
    <t xml:space="preserve">Physician</t>
  </si>
  <si>
    <t xml:space="preserve">Freedman_value</t>
  </si>
  <si>
    <t xml:space="preserve">Min Acres</t>
  </si>
  <si>
    <t xml:space="preserve">Max Acres</t>
  </si>
  <si>
    <t xml:space="preserve">Rent</t>
  </si>
  <si>
    <t xml:space="preserve">Pilot</t>
  </si>
  <si>
    <t xml:space="preserve">Potter</t>
  </si>
  <si>
    <t xml:space="preserve">P</t>
  </si>
  <si>
    <t xml:space="preserve">Tentmaker</t>
  </si>
  <si>
    <t xml:space="preserve">Thespian</t>
  </si>
  <si>
    <t xml:space="preserve">Weaponscraf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CC"/>
      <name val="Arial"/>
      <family val="2"/>
    </font>
    <font>
      <b val="true"/>
      <sz val="24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i val="true"/>
      <sz val="12"/>
      <name val="Arial"/>
      <family val="0"/>
    </font>
    <font>
      <b val="true"/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i val="true"/>
      <sz val="16"/>
      <name val="Arial"/>
      <family val="0"/>
    </font>
    <font>
      <sz val="20"/>
      <name val="Arial"/>
      <family val="2"/>
    </font>
    <font>
      <sz val="10"/>
      <color rgb="FFFFFFFF"/>
      <name val="Arial"/>
      <family val="2"/>
    </font>
    <font>
      <b val="true"/>
      <sz val="24"/>
      <color rgb="FF3333CC"/>
      <name val="Arial"/>
      <family val="2"/>
    </font>
    <font>
      <b val="true"/>
      <sz val="24"/>
      <color rgb="FF0000FF"/>
      <name val="Arial"/>
      <family val="2"/>
    </font>
    <font>
      <sz val="16"/>
      <name val="Arial"/>
      <family val="2"/>
    </font>
    <font>
      <b val="true"/>
      <sz val="16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04"/>
  <sheetViews>
    <sheetView showFormulas="false" showGridLines="true" showRowColHeaders="true" showZeros="true" rightToLeft="false" tabSelected="false" showOutlineSymbols="true" defaultGridColor="true" view="normal" topLeftCell="A270" colorId="64" zoomScale="100" zoomScaleNormal="100" zoomScalePageLayoutView="100" workbookViewId="0">
      <selection pane="topLeft" activeCell="D279" activeCellId="0" sqref="D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8.14"/>
    <col collapsed="false" customWidth="true" hidden="false" outlineLevel="0" max="6" min="6" style="0" width="9.99"/>
    <col collapsed="false" customWidth="true" hidden="false" outlineLevel="0" max="8" min="8" style="0" width="10.71"/>
  </cols>
  <sheetData>
    <row r="2" customFormat="false" ht="30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0" t="s">
        <v>7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9</v>
      </c>
    </row>
    <row r="14" customFormat="false" ht="12.75" hidden="false" customHeight="false" outlineLevel="0" collapsed="false">
      <c r="B14" s="0" t="s">
        <v>10</v>
      </c>
    </row>
    <row r="15" customFormat="false" ht="12.75" hidden="false" customHeight="false" outlineLevel="0" collapsed="false">
      <c r="B15" s="0" t="s">
        <v>11</v>
      </c>
    </row>
    <row r="16" customFormat="false" ht="12.75" hidden="false" customHeight="false" outlineLevel="0" collapsed="false">
      <c r="B16" s="0" t="s">
        <v>12</v>
      </c>
    </row>
    <row r="18" customFormat="false" ht="12.75" hidden="false" customHeight="false" outlineLevel="0" collapsed="false">
      <c r="A18" s="1" t="s">
        <v>13</v>
      </c>
      <c r="B18" s="3" t="s">
        <v>14</v>
      </c>
    </row>
    <row r="19" customFormat="false" ht="12.75" hidden="false" customHeight="false" outlineLevel="0" collapsed="false">
      <c r="B19" s="0" t="s">
        <v>15</v>
      </c>
    </row>
    <row r="20" customFormat="false" ht="12.75" hidden="false" customHeight="false" outlineLevel="0" collapsed="false">
      <c r="B20" s="0" t="s">
        <v>16</v>
      </c>
    </row>
    <row r="21" customFormat="false" ht="12.75" hidden="false" customHeight="false" outlineLevel="0" collapsed="false">
      <c r="B21" s="0" t="s">
        <v>17</v>
      </c>
    </row>
    <row r="22" customFormat="false" ht="12.75" hidden="false" customHeight="false" outlineLevel="0" collapsed="false">
      <c r="B22" s="0" t="s">
        <v>18</v>
      </c>
    </row>
    <row r="23" customFormat="false" ht="12.75" hidden="false" customHeight="false" outlineLevel="0" collapsed="false">
      <c r="B23" s="0" t="s">
        <v>19</v>
      </c>
    </row>
    <row r="24" customFormat="false" ht="12.75" hidden="false" customHeight="false" outlineLevel="0" collapsed="false">
      <c r="B24" s="0" t="s">
        <v>20</v>
      </c>
    </row>
    <row r="25" customFormat="false" ht="12.75" hidden="false" customHeight="false" outlineLevel="0" collapsed="false">
      <c r="B25" s="0" t="s">
        <v>21</v>
      </c>
    </row>
    <row r="26" customFormat="false" ht="12.75" hidden="false" customHeight="false" outlineLevel="0" collapsed="false">
      <c r="B26" s="0" t="s">
        <v>22</v>
      </c>
    </row>
    <row r="28" customFormat="false" ht="12.75" hidden="false" customHeight="false" outlineLevel="0" collapsed="false">
      <c r="B28" s="0" t="s">
        <v>23</v>
      </c>
    </row>
    <row r="30" customFormat="false" ht="12.75" hidden="false" customHeight="false" outlineLevel="0" collapsed="false">
      <c r="B30" s="4" t="s">
        <v>24</v>
      </c>
    </row>
    <row r="31" customFormat="false" ht="12.75" hidden="false" customHeight="false" outlineLevel="0" collapsed="false">
      <c r="B31" s="0" t="s">
        <v>25</v>
      </c>
    </row>
    <row r="33" customFormat="false" ht="12.75" hidden="false" customHeight="false" outlineLevel="0" collapsed="false">
      <c r="B33" s="4" t="s">
        <v>26</v>
      </c>
    </row>
    <row r="34" customFormat="false" ht="12.75" hidden="false" customHeight="false" outlineLevel="0" collapsed="false">
      <c r="B34" s="0" t="s">
        <v>27</v>
      </c>
    </row>
    <row r="35" customFormat="false" ht="12.75" hidden="false" customHeight="false" outlineLevel="0" collapsed="false">
      <c r="B35" s="0" t="s">
        <v>28</v>
      </c>
    </row>
    <row r="36" customFormat="false" ht="12.75" hidden="false" customHeight="false" outlineLevel="0" collapsed="false">
      <c r="B36" s="0" t="s">
        <v>29</v>
      </c>
    </row>
    <row r="38" customFormat="false" ht="12.75" hidden="false" customHeight="false" outlineLevel="0" collapsed="false">
      <c r="G38" s="0" t="s">
        <v>30</v>
      </c>
    </row>
    <row r="39" customFormat="false" ht="12.75" hidden="false" customHeight="false" outlineLevel="0" collapsed="false">
      <c r="G39" s="0" t="s">
        <v>31</v>
      </c>
    </row>
    <row r="41" customFormat="false" ht="18" hidden="false" customHeight="false" outlineLevel="0" collapsed="false">
      <c r="B41" s="5" t="s">
        <v>32</v>
      </c>
    </row>
    <row r="42" customFormat="false" ht="12.75" hidden="false" customHeight="false" outlineLevel="0" collapsed="false">
      <c r="B42" s="0" t="s">
        <v>33</v>
      </c>
    </row>
    <row r="43" customFormat="false" ht="15" hidden="false" customHeight="false" outlineLevel="0" collapsed="false">
      <c r="B43" s="6" t="s">
        <v>34</v>
      </c>
    </row>
    <row r="44" customFormat="false" ht="12.75" hidden="false" customHeight="false" outlineLevel="0" collapsed="false">
      <c r="B44" s="0" t="s">
        <v>35</v>
      </c>
      <c r="C44" s="0" t="s">
        <v>36</v>
      </c>
    </row>
    <row r="45" customFormat="false" ht="12.75" hidden="false" customHeight="false" outlineLevel="0" collapsed="false">
      <c r="C45" s="0" t="s">
        <v>37</v>
      </c>
      <c r="F45" s="7" t="s">
        <v>38</v>
      </c>
    </row>
    <row r="46" customFormat="false" ht="12.75" hidden="false" customHeight="false" outlineLevel="0" collapsed="false">
      <c r="D46" s="0" t="s">
        <v>39</v>
      </c>
    </row>
    <row r="47" customFormat="false" ht="12.75" hidden="false" customHeight="false" outlineLevel="0" collapsed="false">
      <c r="C47" s="0" t="s">
        <v>40</v>
      </c>
    </row>
    <row r="48" customFormat="false" ht="12.75" hidden="false" customHeight="false" outlineLevel="0" collapsed="false">
      <c r="D48" s="0" t="s">
        <v>41</v>
      </c>
    </row>
    <row r="49" customFormat="false" ht="12.75" hidden="false" customHeight="false" outlineLevel="0" collapsed="false">
      <c r="D49" s="0" t="s">
        <v>42</v>
      </c>
    </row>
    <row r="50" customFormat="false" ht="12.75" hidden="false" customHeight="false" outlineLevel="0" collapsed="false">
      <c r="C50" s="0" t="s">
        <v>43</v>
      </c>
    </row>
    <row r="51" customFormat="false" ht="12.75" hidden="false" customHeight="false" outlineLevel="0" collapsed="false">
      <c r="D51" s="0" t="s">
        <v>44</v>
      </c>
    </row>
    <row r="52" customFormat="false" ht="12.75" hidden="false" customHeight="false" outlineLevel="0" collapsed="false">
      <c r="D52" s="0" t="s">
        <v>45</v>
      </c>
    </row>
    <row r="53" customFormat="false" ht="12.75" hidden="false" customHeight="false" outlineLevel="0" collapsed="false">
      <c r="C53" s="0" t="s">
        <v>46</v>
      </c>
    </row>
    <row r="54" customFormat="false" ht="13.5" hidden="false" customHeight="true" outlineLevel="0" collapsed="false">
      <c r="D54" s="0" t="s">
        <v>47</v>
      </c>
    </row>
    <row r="55" customFormat="false" ht="12.75" hidden="false" customHeight="false" outlineLevel="0" collapsed="false">
      <c r="D55" s="0" t="s">
        <v>48</v>
      </c>
    </row>
    <row r="56" customFormat="false" ht="12.75" hidden="false" customHeight="false" outlineLevel="0" collapsed="false">
      <c r="C56" s="0" t="s">
        <v>49</v>
      </c>
    </row>
    <row r="57" customFormat="false" ht="12.75" hidden="false" customHeight="false" outlineLevel="0" collapsed="false">
      <c r="D57" s="0" t="s">
        <v>50</v>
      </c>
    </row>
    <row r="58" customFormat="false" ht="12.75" hidden="false" customHeight="false" outlineLevel="0" collapsed="false">
      <c r="D58" s="0" t="s">
        <v>51</v>
      </c>
    </row>
    <row r="59" customFormat="false" ht="12.75" hidden="false" customHeight="false" outlineLevel="0" collapsed="false">
      <c r="D59" s="0" t="s">
        <v>52</v>
      </c>
    </row>
    <row r="60" customFormat="false" ht="12.75" hidden="false" customHeight="false" outlineLevel="0" collapsed="false">
      <c r="D60" s="0" t="s">
        <v>53</v>
      </c>
    </row>
    <row r="61" customFormat="false" ht="12.75" hidden="false" customHeight="false" outlineLevel="0" collapsed="false">
      <c r="D61" s="0" t="s">
        <v>54</v>
      </c>
    </row>
    <row r="62" customFormat="false" ht="12.75" hidden="false" customHeight="false" outlineLevel="0" collapsed="false">
      <c r="D62" s="0" t="s">
        <v>55</v>
      </c>
    </row>
    <row r="63" customFormat="false" ht="12.75" hidden="false" customHeight="false" outlineLevel="0" collapsed="false">
      <c r="C63" s="0" t="s">
        <v>56</v>
      </c>
      <c r="F63" s="7" t="s">
        <v>38</v>
      </c>
    </row>
    <row r="64" customFormat="false" ht="12.75" hidden="false" customHeight="false" outlineLevel="0" collapsed="false">
      <c r="D64" s="0" t="s">
        <v>57</v>
      </c>
    </row>
    <row r="65" customFormat="false" ht="12.75" hidden="false" customHeight="false" outlineLevel="0" collapsed="false">
      <c r="C65" s="0" t="s">
        <v>58</v>
      </c>
    </row>
    <row r="66" customFormat="false" ht="12.75" hidden="false" customHeight="false" outlineLevel="0" collapsed="false">
      <c r="D66" s="0" t="s">
        <v>59</v>
      </c>
    </row>
    <row r="67" customFormat="false" ht="12.75" hidden="false" customHeight="false" outlineLevel="0" collapsed="false">
      <c r="D67" s="0" t="s">
        <v>60</v>
      </c>
    </row>
    <row r="68" customFormat="false" ht="12.75" hidden="false" customHeight="false" outlineLevel="0" collapsed="false">
      <c r="D68" s="0" t="s">
        <v>61</v>
      </c>
    </row>
    <row r="69" customFormat="false" ht="12.75" hidden="false" customHeight="false" outlineLevel="0" collapsed="false">
      <c r="D69" s="0" t="s">
        <v>62</v>
      </c>
    </row>
    <row r="70" customFormat="false" ht="12.75" hidden="false" customHeight="false" outlineLevel="0" collapsed="false">
      <c r="D70" s="0" t="s">
        <v>63</v>
      </c>
    </row>
    <row r="71" customFormat="false" ht="12.75" hidden="false" customHeight="false" outlineLevel="0" collapsed="false">
      <c r="D71" s="0" t="s">
        <v>64</v>
      </c>
    </row>
    <row r="72" customFormat="false" ht="12.75" hidden="false" customHeight="false" outlineLevel="0" collapsed="false">
      <c r="C72" s="0" t="s">
        <v>65</v>
      </c>
    </row>
    <row r="73" customFormat="false" ht="12.75" hidden="false" customHeight="false" outlineLevel="0" collapsed="false">
      <c r="D73" s="0" t="s">
        <v>66</v>
      </c>
    </row>
    <row r="74" customFormat="false" ht="12.75" hidden="false" customHeight="false" outlineLevel="0" collapsed="false">
      <c r="D74" s="0" t="s">
        <v>67</v>
      </c>
    </row>
    <row r="75" customFormat="false" ht="12.75" hidden="false" customHeight="false" outlineLevel="0" collapsed="false">
      <c r="D75" s="0" t="s">
        <v>68</v>
      </c>
      <c r="G75" s="8" t="s">
        <v>69</v>
      </c>
      <c r="H75" s="8" t="s">
        <v>70</v>
      </c>
    </row>
    <row r="76" customFormat="false" ht="12.75" hidden="false" customHeight="false" outlineLevel="0" collapsed="false">
      <c r="D76" s="4" t="s">
        <v>71</v>
      </c>
      <c r="G76" s="9" t="n">
        <v>0.5</v>
      </c>
      <c r="H76" s="9" t="s">
        <v>72</v>
      </c>
    </row>
    <row r="77" customFormat="false" ht="12.75" hidden="false" customHeight="false" outlineLevel="0" collapsed="false">
      <c r="G77" s="9" t="n">
        <v>0.75</v>
      </c>
      <c r="H77" s="9" t="s">
        <v>73</v>
      </c>
    </row>
    <row r="78" customFormat="false" ht="12.75" hidden="false" customHeight="false" outlineLevel="0" collapsed="false">
      <c r="G78" s="9" t="n">
        <v>1</v>
      </c>
      <c r="H78" s="9" t="s">
        <v>74</v>
      </c>
    </row>
    <row r="79" customFormat="false" ht="12.75" hidden="false" customHeight="false" outlineLevel="0" collapsed="false">
      <c r="G79" s="9" t="n">
        <v>1.25</v>
      </c>
      <c r="H79" s="9" t="s">
        <v>75</v>
      </c>
    </row>
    <row r="80" customFormat="false" ht="12.75" hidden="false" customHeight="false" outlineLevel="0" collapsed="false">
      <c r="C80" s="0" t="s">
        <v>35</v>
      </c>
      <c r="G80" s="9" t="n">
        <v>1.5</v>
      </c>
      <c r="H80" s="9" t="s">
        <v>76</v>
      </c>
    </row>
    <row r="81" customFormat="false" ht="12.75" hidden="false" customHeight="false" outlineLevel="0" collapsed="false">
      <c r="C81" s="0" t="s">
        <v>77</v>
      </c>
      <c r="F81" s="7" t="s">
        <v>38</v>
      </c>
    </row>
    <row r="82" customFormat="false" ht="12.75" hidden="false" customHeight="false" outlineLevel="0" collapsed="false">
      <c r="D82" s="0" t="s">
        <v>78</v>
      </c>
    </row>
    <row r="83" customFormat="false" ht="12.75" hidden="false" customHeight="false" outlineLevel="0" collapsed="false">
      <c r="D83" s="0" t="s">
        <v>79</v>
      </c>
    </row>
    <row r="84" customFormat="false" ht="12.75" hidden="false" customHeight="false" outlineLevel="0" collapsed="false">
      <c r="C84" s="0" t="s">
        <v>80</v>
      </c>
    </row>
    <row r="85" customFormat="false" ht="12.75" hidden="false" customHeight="false" outlineLevel="0" collapsed="false">
      <c r="D85" s="0" t="s">
        <v>81</v>
      </c>
    </row>
    <row r="86" customFormat="false" ht="12.75" hidden="false" customHeight="false" outlineLevel="0" collapsed="false">
      <c r="D86" s="0" t="s">
        <v>82</v>
      </c>
    </row>
    <row r="87" customFormat="false" ht="12.75" hidden="false" customHeight="false" outlineLevel="0" collapsed="false">
      <c r="D87" s="0" t="s">
        <v>83</v>
      </c>
      <c r="F87" s="10" t="s">
        <v>84</v>
      </c>
    </row>
    <row r="88" customFormat="false" ht="12.75" hidden="false" customHeight="false" outlineLevel="0" collapsed="false">
      <c r="D88" s="0" t="s">
        <v>85</v>
      </c>
    </row>
    <row r="90" customFormat="false" ht="12.75" hidden="false" customHeight="false" outlineLevel="0" collapsed="false">
      <c r="A90" s="1" t="s">
        <v>13</v>
      </c>
      <c r="D90" s="3" t="s">
        <v>86</v>
      </c>
    </row>
    <row r="91" customFormat="false" ht="12.75" hidden="false" customHeight="false" outlineLevel="0" collapsed="false">
      <c r="D91" s="0" t="s">
        <v>87</v>
      </c>
    </row>
    <row r="93" customFormat="false" ht="18" hidden="false" customHeight="false" outlineLevel="0" collapsed="false">
      <c r="B93" s="5" t="s">
        <v>88</v>
      </c>
    </row>
    <row r="94" customFormat="false" ht="12.75" hidden="false" customHeight="false" outlineLevel="0" collapsed="false">
      <c r="C94" s="0" t="s">
        <v>89</v>
      </c>
    </row>
    <row r="95" customFormat="false" ht="12.75" hidden="false" customHeight="false" outlineLevel="0" collapsed="false">
      <c r="C95" s="0" t="s">
        <v>90</v>
      </c>
    </row>
    <row r="97" customFormat="false" ht="12.75" hidden="false" customHeight="false" outlineLevel="0" collapsed="false">
      <c r="C97" s="4" t="s">
        <v>91</v>
      </c>
    </row>
    <row r="98" customFormat="false" ht="12.75" hidden="false" customHeight="false" outlineLevel="0" collapsed="false">
      <c r="D98" s="0" t="s">
        <v>92</v>
      </c>
    </row>
    <row r="99" customFormat="false" ht="12.75" hidden="false" customHeight="false" outlineLevel="0" collapsed="false">
      <c r="C99" s="4" t="s">
        <v>93</v>
      </c>
    </row>
    <row r="100" customFormat="false" ht="12.75" hidden="false" customHeight="false" outlineLevel="0" collapsed="false">
      <c r="D100" s="0" t="s">
        <v>94</v>
      </c>
    </row>
    <row r="101" customFormat="false" ht="12.75" hidden="false" customHeight="false" outlineLevel="0" collapsed="false">
      <c r="C101" s="4" t="s">
        <v>95</v>
      </c>
    </row>
    <row r="102" customFormat="false" ht="12.75" hidden="false" customHeight="false" outlineLevel="0" collapsed="false">
      <c r="D102" s="0" t="s">
        <v>96</v>
      </c>
    </row>
    <row r="103" customFormat="false" ht="12.75" hidden="false" customHeight="false" outlineLevel="0" collapsed="false">
      <c r="D103" s="0" t="s">
        <v>97</v>
      </c>
    </row>
    <row r="104" customFormat="false" ht="12.75" hidden="false" customHeight="false" outlineLevel="0" collapsed="false">
      <c r="D104" s="0" t="s">
        <v>98</v>
      </c>
    </row>
    <row r="105" customFormat="false" ht="12.75" hidden="false" customHeight="false" outlineLevel="0" collapsed="false">
      <c r="D105" s="0" t="s">
        <v>99</v>
      </c>
    </row>
    <row r="106" customFormat="false" ht="12.75" hidden="false" customHeight="false" outlineLevel="0" collapsed="false">
      <c r="D106" s="0" t="s">
        <v>100</v>
      </c>
    </row>
    <row r="107" customFormat="false" ht="12.75" hidden="false" customHeight="false" outlineLevel="0" collapsed="false">
      <c r="D107" s="0" t="s">
        <v>101</v>
      </c>
    </row>
    <row r="109" customFormat="false" ht="12.75" hidden="false" customHeight="false" outlineLevel="0" collapsed="false">
      <c r="A109" s="1" t="s">
        <v>13</v>
      </c>
      <c r="D109" s="3" t="s">
        <v>102</v>
      </c>
    </row>
    <row r="110" customFormat="false" ht="13.5" hidden="false" customHeight="false" outlineLevel="0" collapsed="false">
      <c r="A110" s="1" t="s">
        <v>13</v>
      </c>
      <c r="D110" s="0" t="s">
        <v>103</v>
      </c>
    </row>
    <row r="111" customFormat="false" ht="13.5" hidden="false" customHeight="false" outlineLevel="0" collapsed="false">
      <c r="A111" s="1" t="s">
        <v>13</v>
      </c>
      <c r="D111" s="11" t="s">
        <v>95</v>
      </c>
      <c r="E111" s="12"/>
      <c r="F111" s="13" t="s">
        <v>104</v>
      </c>
      <c r="G111" s="14"/>
      <c r="H111" s="13" t="s">
        <v>105</v>
      </c>
      <c r="I111" s="14"/>
      <c r="J111" s="13" t="s">
        <v>106</v>
      </c>
      <c r="K111" s="15"/>
    </row>
    <row r="112" customFormat="false" ht="12.75" hidden="false" customHeight="false" outlineLevel="0" collapsed="false">
      <c r="C112" s="4" t="s">
        <v>104</v>
      </c>
    </row>
    <row r="113" customFormat="false" ht="12.75" hidden="false" customHeight="false" outlineLevel="0" collapsed="false">
      <c r="D113" s="0" t="s">
        <v>107</v>
      </c>
    </row>
    <row r="114" customFormat="false" ht="12.75" hidden="false" customHeight="false" outlineLevel="0" collapsed="false">
      <c r="D114" s="0" t="s">
        <v>108</v>
      </c>
    </row>
    <row r="115" customFormat="false" ht="12.75" hidden="false" customHeight="false" outlineLevel="0" collapsed="false">
      <c r="C115" s="4" t="s">
        <v>105</v>
      </c>
    </row>
    <row r="116" customFormat="false" ht="12.75" hidden="false" customHeight="false" outlineLevel="0" collapsed="false">
      <c r="D116" s="0" t="s">
        <v>109</v>
      </c>
    </row>
    <row r="117" customFormat="false" ht="12.75" hidden="false" customHeight="false" outlineLevel="0" collapsed="false">
      <c r="C117" s="4" t="s">
        <v>110</v>
      </c>
    </row>
    <row r="118" customFormat="false" ht="12.75" hidden="false" customHeight="false" outlineLevel="0" collapsed="false">
      <c r="D118" s="0" t="s">
        <v>111</v>
      </c>
    </row>
    <row r="119" customFormat="false" ht="12.75" hidden="false" customHeight="false" outlineLevel="0" collapsed="false">
      <c r="C119" s="4" t="s">
        <v>112</v>
      </c>
    </row>
    <row r="120" customFormat="false" ht="12.75" hidden="false" customHeight="false" outlineLevel="0" collapsed="false">
      <c r="D120" s="0" t="s">
        <v>113</v>
      </c>
    </row>
    <row r="121" customFormat="false" ht="12.75" hidden="false" customHeight="false" outlineLevel="0" collapsed="false">
      <c r="C121" s="4" t="s">
        <v>114</v>
      </c>
    </row>
    <row r="122" customFormat="false" ht="12.75" hidden="false" customHeight="false" outlineLevel="0" collapsed="false">
      <c r="D122" s="0" t="s">
        <v>115</v>
      </c>
    </row>
    <row r="123" customFormat="false" ht="12.75" hidden="false" customHeight="false" outlineLevel="0" collapsed="false">
      <c r="D123" s="0" t="s">
        <v>116</v>
      </c>
    </row>
    <row r="124" customFormat="false" ht="12.75" hidden="false" customHeight="false" outlineLevel="0" collapsed="false">
      <c r="C124" s="4" t="s">
        <v>117</v>
      </c>
    </row>
    <row r="125" customFormat="false" ht="12.75" hidden="false" customHeight="false" outlineLevel="0" collapsed="false">
      <c r="D125" s="0" t="s">
        <v>118</v>
      </c>
    </row>
    <row r="126" customFormat="false" ht="12.75" hidden="false" customHeight="false" outlineLevel="0" collapsed="false">
      <c r="C126" s="4" t="s">
        <v>119</v>
      </c>
    </row>
    <row r="127" customFormat="false" ht="12.75" hidden="false" customHeight="false" outlineLevel="0" collapsed="false">
      <c r="C127" s="4"/>
      <c r="D127" s="0" t="s">
        <v>120</v>
      </c>
    </row>
    <row r="128" customFormat="false" ht="12.75" hidden="false" customHeight="false" outlineLevel="0" collapsed="false">
      <c r="C128" s="4" t="s">
        <v>121</v>
      </c>
    </row>
    <row r="129" customFormat="false" ht="12.75" hidden="false" customHeight="false" outlineLevel="0" collapsed="false">
      <c r="C129" s="4"/>
      <c r="D129" s="0" t="s">
        <v>122</v>
      </c>
    </row>
    <row r="130" customFormat="false" ht="12.75" hidden="false" customHeight="false" outlineLevel="0" collapsed="false">
      <c r="C130" s="4" t="s">
        <v>123</v>
      </c>
    </row>
    <row r="131" customFormat="false" ht="12.75" hidden="false" customHeight="false" outlineLevel="0" collapsed="false">
      <c r="C131" s="4"/>
      <c r="D131" s="0" t="s">
        <v>124</v>
      </c>
    </row>
    <row r="132" customFormat="false" ht="12.75" hidden="false" customHeight="false" outlineLevel="0" collapsed="false">
      <c r="A132" s="1" t="s">
        <v>13</v>
      </c>
      <c r="C132" s="4" t="s">
        <v>125</v>
      </c>
    </row>
    <row r="133" customFormat="false" ht="12.75" hidden="false" customHeight="false" outlineLevel="0" collapsed="false">
      <c r="C133" s="4"/>
      <c r="D133" s="0" t="s">
        <v>126</v>
      </c>
    </row>
    <row r="134" customFormat="false" ht="12.75" hidden="false" customHeight="false" outlineLevel="0" collapsed="false">
      <c r="D134" s="16" t="s">
        <v>127</v>
      </c>
    </row>
    <row r="135" customFormat="false" ht="12.75" hidden="false" customHeight="false" outlineLevel="0" collapsed="false">
      <c r="D135" s="16" t="s">
        <v>128</v>
      </c>
    </row>
    <row r="136" customFormat="false" ht="12.75" hidden="false" customHeight="false" outlineLevel="0" collapsed="false">
      <c r="D136" s="10"/>
      <c r="E136" s="0" t="s">
        <v>129</v>
      </c>
    </row>
    <row r="137" customFormat="false" ht="12.75" hidden="false" customHeight="false" outlineLevel="0" collapsed="false">
      <c r="D137" s="16" t="s">
        <v>130</v>
      </c>
    </row>
    <row r="138" customFormat="false" ht="12.75" hidden="false" customHeight="false" outlineLevel="0" collapsed="false">
      <c r="D138" s="10"/>
      <c r="E138" s="0" t="s">
        <v>131</v>
      </c>
    </row>
    <row r="139" customFormat="false" ht="12.75" hidden="false" customHeight="false" outlineLevel="0" collapsed="false">
      <c r="D139" s="16" t="s">
        <v>132</v>
      </c>
    </row>
    <row r="140" customFormat="false" ht="12.75" hidden="false" customHeight="false" outlineLevel="0" collapsed="false">
      <c r="D140" s="10" t="s">
        <v>35</v>
      </c>
      <c r="E140" s="0" t="s">
        <v>133</v>
      </c>
    </row>
    <row r="141" customFormat="false" ht="12.75" hidden="false" customHeight="false" outlineLevel="0" collapsed="false">
      <c r="D141" s="10"/>
      <c r="E141" s="0" t="s">
        <v>134</v>
      </c>
    </row>
    <row r="142" customFormat="false" ht="12.75" hidden="false" customHeight="false" outlineLevel="0" collapsed="false">
      <c r="D142" s="10"/>
      <c r="E142" s="0" t="s">
        <v>135</v>
      </c>
    </row>
    <row r="143" customFormat="false" ht="12.75" hidden="false" customHeight="false" outlineLevel="0" collapsed="false">
      <c r="D143" s="16" t="s">
        <v>136</v>
      </c>
    </row>
    <row r="144" customFormat="false" ht="12.75" hidden="false" customHeight="false" outlineLevel="0" collapsed="false">
      <c r="D144" s="16" t="s">
        <v>137</v>
      </c>
    </row>
    <row r="145" customFormat="false" ht="12.75" hidden="false" customHeight="false" outlineLevel="0" collapsed="false">
      <c r="E145" s="0" t="s">
        <v>138</v>
      </c>
    </row>
    <row r="146" customFormat="false" ht="12.75" hidden="false" customHeight="false" outlineLevel="0" collapsed="false">
      <c r="D146" s="16" t="s">
        <v>139</v>
      </c>
    </row>
    <row r="147" customFormat="false" ht="12.75" hidden="false" customHeight="false" outlineLevel="0" collapsed="false">
      <c r="E147" s="0" t="s">
        <v>140</v>
      </c>
    </row>
    <row r="148" customFormat="false" ht="12.75" hidden="false" customHeight="false" outlineLevel="0" collapsed="false">
      <c r="A148" s="1" t="s">
        <v>13</v>
      </c>
      <c r="C148" s="4" t="s">
        <v>141</v>
      </c>
    </row>
    <row r="149" customFormat="false" ht="12.75" hidden="false" customHeight="false" outlineLevel="0" collapsed="false">
      <c r="C149" s="4"/>
      <c r="D149" s="0" t="s">
        <v>142</v>
      </c>
    </row>
    <row r="150" customFormat="false" ht="12.75" hidden="false" customHeight="false" outlineLevel="0" collapsed="false">
      <c r="C150" s="4"/>
      <c r="D150" s="0" t="s">
        <v>143</v>
      </c>
    </row>
    <row r="151" customFormat="false" ht="12.75" hidden="false" customHeight="false" outlineLevel="0" collapsed="false">
      <c r="C151" s="4"/>
      <c r="D151" s="0" t="s">
        <v>144</v>
      </c>
    </row>
    <row r="152" customFormat="false" ht="12.75" hidden="false" customHeight="false" outlineLevel="0" collapsed="false">
      <c r="A152" s="1" t="s">
        <v>13</v>
      </c>
      <c r="C152" s="4" t="s">
        <v>145</v>
      </c>
    </row>
    <row r="153" customFormat="false" ht="12.75" hidden="false" customHeight="false" outlineLevel="0" collapsed="false">
      <c r="D153" s="0" t="s">
        <v>146</v>
      </c>
    </row>
    <row r="155" customFormat="false" ht="12" hidden="false" customHeight="true" outlineLevel="0" collapsed="false">
      <c r="A155" s="1" t="s">
        <v>13</v>
      </c>
      <c r="C155" s="3" t="s">
        <v>147</v>
      </c>
    </row>
    <row r="157" customFormat="false" ht="18" hidden="false" customHeight="false" outlineLevel="0" collapsed="false">
      <c r="B157" s="5" t="s">
        <v>148</v>
      </c>
    </row>
    <row r="159" customFormat="false" ht="12.75" hidden="false" customHeight="false" outlineLevel="0" collapsed="false">
      <c r="C159" s="0" t="s">
        <v>149</v>
      </c>
    </row>
    <row r="160" customFormat="false" ht="15" hidden="false" customHeight="false" outlineLevel="0" collapsed="false">
      <c r="B160" s="6" t="s">
        <v>150</v>
      </c>
    </row>
    <row r="161" customFormat="false" ht="12.75" hidden="false" customHeight="false" outlineLevel="0" collapsed="false">
      <c r="C161" s="4" t="s">
        <v>151</v>
      </c>
    </row>
    <row r="162" customFormat="false" ht="12.75" hidden="false" customHeight="false" outlineLevel="0" collapsed="false">
      <c r="D162" s="0" t="s">
        <v>152</v>
      </c>
    </row>
    <row r="163" customFormat="false" ht="12.75" hidden="false" customHeight="false" outlineLevel="0" collapsed="false">
      <c r="D163" s="0" t="s">
        <v>153</v>
      </c>
    </row>
    <row r="164" customFormat="false" ht="12.75" hidden="false" customHeight="false" outlineLevel="0" collapsed="false">
      <c r="C164" s="4" t="s">
        <v>154</v>
      </c>
    </row>
    <row r="165" customFormat="false" ht="12.75" hidden="false" customHeight="false" outlineLevel="0" collapsed="false">
      <c r="D165" s="0" t="s">
        <v>155</v>
      </c>
    </row>
    <row r="166" customFormat="false" ht="12.75" hidden="false" customHeight="false" outlineLevel="0" collapsed="false">
      <c r="D166" s="0" t="s">
        <v>156</v>
      </c>
    </row>
    <row r="167" customFormat="false" ht="12.75" hidden="false" customHeight="false" outlineLevel="0" collapsed="false">
      <c r="D167" s="0" t="s">
        <v>157</v>
      </c>
    </row>
    <row r="168" customFormat="false" ht="12.75" hidden="false" customHeight="false" outlineLevel="0" collapsed="false">
      <c r="C168" s="4" t="s">
        <v>158</v>
      </c>
    </row>
    <row r="169" customFormat="false" ht="12.75" hidden="false" customHeight="false" outlineLevel="0" collapsed="false">
      <c r="D169" s="0" t="s">
        <v>159</v>
      </c>
    </row>
    <row r="170" customFormat="false" ht="12.75" hidden="false" customHeight="false" outlineLevel="0" collapsed="false">
      <c r="D170" s="0" t="s">
        <v>160</v>
      </c>
    </row>
    <row r="171" customFormat="false" ht="12.75" hidden="false" customHeight="false" outlineLevel="0" collapsed="false">
      <c r="D171" s="0" t="s">
        <v>161</v>
      </c>
    </row>
    <row r="172" customFormat="false" ht="12.75" hidden="false" customHeight="false" outlineLevel="0" collapsed="false">
      <c r="C172" s="4" t="s">
        <v>162</v>
      </c>
    </row>
    <row r="173" customFormat="false" ht="12.75" hidden="false" customHeight="false" outlineLevel="0" collapsed="false">
      <c r="D173" s="0" t="s">
        <v>163</v>
      </c>
    </row>
    <row r="174" customFormat="false" ht="12.75" hidden="false" customHeight="false" outlineLevel="0" collapsed="false">
      <c r="D174" s="0" t="s">
        <v>164</v>
      </c>
    </row>
    <row r="175" customFormat="false" ht="12.75" hidden="false" customHeight="false" outlineLevel="0" collapsed="false">
      <c r="D175" s="0" t="s">
        <v>165</v>
      </c>
    </row>
    <row r="176" customFormat="false" ht="12.75" hidden="false" customHeight="false" outlineLevel="0" collapsed="false">
      <c r="C176" s="4" t="s">
        <v>166</v>
      </c>
    </row>
    <row r="177" customFormat="false" ht="12.75" hidden="false" customHeight="false" outlineLevel="0" collapsed="false">
      <c r="D177" s="0" t="s">
        <v>167</v>
      </c>
    </row>
    <row r="178" customFormat="false" ht="12.75" hidden="false" customHeight="false" outlineLevel="0" collapsed="false">
      <c r="D178" s="0" t="s">
        <v>168</v>
      </c>
    </row>
    <row r="179" customFormat="false" ht="12.75" hidden="false" customHeight="false" outlineLevel="0" collapsed="false">
      <c r="D179" s="0" t="s">
        <v>169</v>
      </c>
    </row>
    <row r="180" customFormat="false" ht="12.75" hidden="false" customHeight="false" outlineLevel="0" collapsed="false">
      <c r="D180" s="0" t="s">
        <v>170</v>
      </c>
    </row>
    <row r="181" customFormat="false" ht="12.75" hidden="false" customHeight="false" outlineLevel="0" collapsed="false">
      <c r="D181" s="0" t="s">
        <v>171</v>
      </c>
    </row>
    <row r="182" customFormat="false" ht="12.75" hidden="false" customHeight="false" outlineLevel="0" collapsed="false">
      <c r="D182" s="0" t="s">
        <v>172</v>
      </c>
    </row>
    <row r="183" customFormat="false" ht="12.75" hidden="false" customHeight="false" outlineLevel="0" collapsed="false">
      <c r="D183" s="0" t="s">
        <v>173</v>
      </c>
    </row>
    <row r="184" customFormat="false" ht="12.75" hidden="false" customHeight="false" outlineLevel="0" collapsed="false">
      <c r="C184" s="4" t="s">
        <v>174</v>
      </c>
    </row>
    <row r="185" customFormat="false" ht="12.75" hidden="false" customHeight="false" outlineLevel="0" collapsed="false">
      <c r="D185" s="0" t="s">
        <v>175</v>
      </c>
    </row>
    <row r="186" customFormat="false" ht="12.75" hidden="false" customHeight="false" outlineLevel="0" collapsed="false">
      <c r="D186" s="0" t="s">
        <v>176</v>
      </c>
    </row>
    <row r="187" customFormat="false" ht="12.75" hidden="false" customHeight="false" outlineLevel="0" collapsed="false">
      <c r="C187" s="4" t="s">
        <v>177</v>
      </c>
    </row>
    <row r="188" customFormat="false" ht="12.75" hidden="false" customHeight="false" outlineLevel="0" collapsed="false">
      <c r="D188" s="0" t="s">
        <v>178</v>
      </c>
    </row>
    <row r="189" customFormat="false" ht="12.75" hidden="false" customHeight="false" outlineLevel="0" collapsed="false">
      <c r="D189" s="0" t="s">
        <v>179</v>
      </c>
    </row>
    <row r="190" customFormat="false" ht="12.75" hidden="false" customHeight="false" outlineLevel="0" collapsed="false">
      <c r="D190" s="0" t="s">
        <v>180</v>
      </c>
    </row>
    <row r="191" customFormat="false" ht="12.75" hidden="false" customHeight="false" outlineLevel="0" collapsed="false">
      <c r="C191" s="4" t="s">
        <v>181</v>
      </c>
    </row>
    <row r="192" customFormat="false" ht="12.75" hidden="false" customHeight="false" outlineLevel="0" collapsed="false">
      <c r="D192" s="0" t="s">
        <v>182</v>
      </c>
    </row>
    <row r="194" customFormat="false" ht="15" hidden="false" customHeight="false" outlineLevel="0" collapsed="false">
      <c r="B194" s="6" t="s">
        <v>183</v>
      </c>
    </row>
    <row r="195" customFormat="false" ht="12.75" hidden="false" customHeight="false" outlineLevel="0" collapsed="false">
      <c r="C195" s="0" t="s">
        <v>184</v>
      </c>
    </row>
    <row r="196" customFormat="false" ht="12.75" hidden="false" customHeight="false" outlineLevel="0" collapsed="false">
      <c r="C196" s="17" t="s">
        <v>185</v>
      </c>
      <c r="D196" s="17" t="s">
        <v>186</v>
      </c>
      <c r="E196" s="18" t="s">
        <v>187</v>
      </c>
      <c r="F196" s="19"/>
      <c r="G196" s="20"/>
      <c r="H196" s="20"/>
      <c r="I196" s="20"/>
      <c r="J196" s="20"/>
      <c r="K196" s="20"/>
      <c r="L196" s="20"/>
      <c r="M196" s="20"/>
      <c r="N196" s="21"/>
    </row>
    <row r="197" customFormat="false" ht="12.75" hidden="false" customHeight="false" outlineLevel="0" collapsed="false">
      <c r="C197" s="22" t="s">
        <v>188</v>
      </c>
      <c r="D197" s="22" t="n">
        <v>3000</v>
      </c>
      <c r="E197" s="23" t="s">
        <v>189</v>
      </c>
      <c r="F197" s="24"/>
      <c r="G197" s="24"/>
      <c r="H197" s="24"/>
      <c r="I197" s="24"/>
      <c r="J197" s="24"/>
      <c r="K197" s="24"/>
      <c r="L197" s="24"/>
      <c r="M197" s="24"/>
      <c r="N197" s="25"/>
    </row>
    <row r="198" customFormat="false" ht="12.75" hidden="false" customHeight="false" outlineLevel="0" collapsed="false">
      <c r="C198" s="22"/>
      <c r="D198" s="22"/>
      <c r="E198" s="26" t="s">
        <v>190</v>
      </c>
      <c r="F198" s="10"/>
      <c r="G198" s="10"/>
      <c r="H198" s="10"/>
      <c r="I198" s="10"/>
      <c r="J198" s="10"/>
      <c r="K198" s="10"/>
      <c r="L198" s="10"/>
      <c r="M198" s="10"/>
      <c r="N198" s="27"/>
    </row>
    <row r="199" customFormat="false" ht="12.75" hidden="false" customHeight="false" outlineLevel="0" collapsed="false">
      <c r="C199" s="22" t="s">
        <v>191</v>
      </c>
      <c r="D199" s="22" t="n">
        <v>1800</v>
      </c>
      <c r="E199" s="26" t="s">
        <v>192</v>
      </c>
      <c r="F199" s="10"/>
      <c r="G199" s="10"/>
      <c r="H199" s="10"/>
      <c r="I199" s="10"/>
      <c r="J199" s="10"/>
      <c r="K199" s="10"/>
      <c r="L199" s="10"/>
      <c r="M199" s="10"/>
      <c r="N199" s="27"/>
    </row>
    <row r="200" customFormat="false" ht="12.75" hidden="false" customHeight="false" outlineLevel="0" collapsed="false">
      <c r="C200" s="22" t="s">
        <v>193</v>
      </c>
      <c r="D200" s="22" t="n">
        <v>1500</v>
      </c>
      <c r="E200" s="26" t="s">
        <v>194</v>
      </c>
      <c r="F200" s="10"/>
      <c r="G200" s="10"/>
      <c r="H200" s="10"/>
      <c r="I200" s="10"/>
      <c r="J200" s="10"/>
      <c r="K200" s="10"/>
      <c r="L200" s="10"/>
      <c r="M200" s="10"/>
      <c r="N200" s="27"/>
    </row>
    <row r="201" customFormat="false" ht="12.75" hidden="false" customHeight="false" outlineLevel="0" collapsed="false">
      <c r="C201" s="22" t="s">
        <v>195</v>
      </c>
      <c r="D201" s="22" t="n">
        <v>1000</v>
      </c>
      <c r="E201" s="26" t="s">
        <v>196</v>
      </c>
      <c r="F201" s="10"/>
      <c r="G201" s="10"/>
      <c r="H201" s="10"/>
      <c r="I201" s="10"/>
      <c r="J201" s="10"/>
      <c r="K201" s="10"/>
      <c r="L201" s="10"/>
      <c r="M201" s="10"/>
      <c r="N201" s="27"/>
    </row>
    <row r="202" customFormat="false" ht="12.75" hidden="false" customHeight="false" outlineLevel="0" collapsed="false">
      <c r="C202" s="22" t="s">
        <v>197</v>
      </c>
      <c r="D202" s="22" t="n">
        <v>2000</v>
      </c>
      <c r="E202" s="26" t="s">
        <v>198</v>
      </c>
      <c r="F202" s="10"/>
      <c r="G202" s="10"/>
      <c r="H202" s="10"/>
      <c r="I202" s="10"/>
      <c r="J202" s="10"/>
      <c r="K202" s="10"/>
      <c r="L202" s="10"/>
      <c r="M202" s="10"/>
      <c r="N202" s="27"/>
    </row>
    <row r="203" customFormat="false" ht="12.75" hidden="false" customHeight="false" outlineLevel="0" collapsed="false">
      <c r="C203" s="22"/>
      <c r="D203" s="22"/>
      <c r="E203" s="26" t="s">
        <v>199</v>
      </c>
      <c r="F203" s="10"/>
      <c r="G203" s="10"/>
      <c r="H203" s="10"/>
      <c r="I203" s="10"/>
      <c r="J203" s="10"/>
      <c r="K203" s="10"/>
      <c r="L203" s="10"/>
      <c r="M203" s="10"/>
      <c r="N203" s="27"/>
    </row>
    <row r="204" customFormat="false" ht="12.75" hidden="false" customHeight="false" outlineLevel="0" collapsed="false">
      <c r="C204" s="22" t="s">
        <v>200</v>
      </c>
      <c r="D204" s="22" t="n">
        <v>10000</v>
      </c>
      <c r="E204" s="26" t="s">
        <v>201</v>
      </c>
      <c r="F204" s="10"/>
      <c r="G204" s="10"/>
      <c r="H204" s="10"/>
      <c r="I204" s="10"/>
      <c r="J204" s="10"/>
      <c r="K204" s="10"/>
      <c r="L204" s="10"/>
      <c r="M204" s="10"/>
      <c r="N204" s="27"/>
    </row>
    <row r="205" customFormat="false" ht="12.75" hidden="false" customHeight="false" outlineLevel="0" collapsed="false">
      <c r="C205" s="22" t="s">
        <v>202</v>
      </c>
      <c r="D205" s="22" t="n">
        <v>800</v>
      </c>
      <c r="E205" s="26" t="s">
        <v>203</v>
      </c>
      <c r="F205" s="10"/>
      <c r="G205" s="10"/>
      <c r="H205" s="10"/>
      <c r="I205" s="10"/>
      <c r="J205" s="10"/>
      <c r="K205" s="10"/>
      <c r="L205" s="10"/>
      <c r="M205" s="10"/>
      <c r="N205" s="27"/>
    </row>
    <row r="206" customFormat="false" ht="12.75" hidden="false" customHeight="false" outlineLevel="0" collapsed="false">
      <c r="C206" s="22" t="s">
        <v>204</v>
      </c>
      <c r="D206" s="22" t="n">
        <v>900</v>
      </c>
      <c r="E206" s="26" t="s">
        <v>205</v>
      </c>
      <c r="F206" s="10"/>
      <c r="G206" s="10"/>
      <c r="H206" s="10"/>
      <c r="I206" s="10"/>
      <c r="J206" s="10"/>
      <c r="K206" s="10"/>
      <c r="L206" s="10"/>
      <c r="M206" s="10"/>
      <c r="N206" s="27"/>
    </row>
    <row r="207" customFormat="false" ht="12.75" hidden="false" customHeight="false" outlineLevel="0" collapsed="false">
      <c r="C207" s="22" t="s">
        <v>206</v>
      </c>
      <c r="D207" s="22" t="n">
        <v>900</v>
      </c>
      <c r="E207" s="26" t="s">
        <v>207</v>
      </c>
      <c r="F207" s="10"/>
      <c r="G207" s="10"/>
      <c r="H207" s="10"/>
      <c r="I207" s="10"/>
      <c r="J207" s="10"/>
      <c r="K207" s="10"/>
      <c r="L207" s="10"/>
      <c r="M207" s="10"/>
      <c r="N207" s="27"/>
    </row>
    <row r="208" customFormat="false" ht="12.75" hidden="false" customHeight="false" outlineLevel="0" collapsed="false">
      <c r="C208" s="22" t="s">
        <v>208</v>
      </c>
      <c r="D208" s="22" t="n">
        <v>1500</v>
      </c>
      <c r="E208" s="26" t="s">
        <v>209</v>
      </c>
      <c r="F208" s="10"/>
      <c r="G208" s="10"/>
      <c r="H208" s="10"/>
      <c r="I208" s="10"/>
      <c r="J208" s="10"/>
      <c r="K208" s="10"/>
      <c r="L208" s="10"/>
      <c r="M208" s="10"/>
      <c r="N208" s="27"/>
    </row>
    <row r="209" customFormat="false" ht="12.75" hidden="false" customHeight="false" outlineLevel="0" collapsed="false">
      <c r="C209" s="22" t="s">
        <v>210</v>
      </c>
      <c r="D209" s="22" t="n">
        <v>1300</v>
      </c>
      <c r="E209" s="26" t="s">
        <v>211</v>
      </c>
      <c r="F209" s="10"/>
      <c r="G209" s="10"/>
      <c r="H209" s="10"/>
      <c r="I209" s="10"/>
      <c r="J209" s="10"/>
      <c r="K209" s="10"/>
      <c r="L209" s="10"/>
      <c r="M209" s="10"/>
      <c r="N209" s="27"/>
    </row>
    <row r="210" customFormat="false" ht="12.75" hidden="false" customHeight="false" outlineLevel="0" collapsed="false">
      <c r="C210" s="22" t="s">
        <v>212</v>
      </c>
      <c r="D210" s="22" t="n">
        <v>1800</v>
      </c>
      <c r="E210" s="26" t="s">
        <v>213</v>
      </c>
      <c r="F210" s="10"/>
      <c r="G210" s="10"/>
      <c r="H210" s="10"/>
      <c r="I210" s="10"/>
      <c r="J210" s="10"/>
      <c r="K210" s="10"/>
      <c r="L210" s="10"/>
      <c r="M210" s="10"/>
      <c r="N210" s="27"/>
    </row>
    <row r="211" customFormat="false" ht="12.75" hidden="false" customHeight="false" outlineLevel="0" collapsed="false">
      <c r="C211" s="22" t="s">
        <v>214</v>
      </c>
      <c r="D211" s="22" t="n">
        <v>600</v>
      </c>
      <c r="E211" s="26" t="s">
        <v>215</v>
      </c>
      <c r="F211" s="10"/>
      <c r="G211" s="10"/>
      <c r="H211" s="10"/>
      <c r="I211" s="10"/>
      <c r="J211" s="10"/>
      <c r="K211" s="10"/>
      <c r="L211" s="10"/>
      <c r="M211" s="10"/>
      <c r="N211" s="27"/>
    </row>
    <row r="212" customFormat="false" ht="12.75" hidden="false" customHeight="false" outlineLevel="0" collapsed="false">
      <c r="C212" s="22" t="s">
        <v>216</v>
      </c>
      <c r="D212" s="22" t="n">
        <v>1200</v>
      </c>
      <c r="E212" s="26" t="s">
        <v>217</v>
      </c>
      <c r="F212" s="10"/>
      <c r="G212" s="10"/>
      <c r="H212" s="10"/>
      <c r="I212" s="10"/>
      <c r="J212" s="10"/>
      <c r="K212" s="10"/>
      <c r="L212" s="10"/>
      <c r="M212" s="10"/>
      <c r="N212" s="27"/>
    </row>
    <row r="213" customFormat="false" ht="12.75" hidden="false" customHeight="false" outlineLevel="0" collapsed="false">
      <c r="C213" s="22" t="s">
        <v>218</v>
      </c>
      <c r="D213" s="22" t="n">
        <v>1200</v>
      </c>
      <c r="E213" s="26" t="s">
        <v>219</v>
      </c>
      <c r="F213" s="10"/>
      <c r="G213" s="10"/>
      <c r="H213" s="10"/>
      <c r="I213" s="10"/>
      <c r="J213" s="10"/>
      <c r="K213" s="10"/>
      <c r="L213" s="10"/>
      <c r="M213" s="10"/>
      <c r="N213" s="27"/>
    </row>
    <row r="214" customFormat="false" ht="12.75" hidden="false" customHeight="false" outlineLevel="0" collapsed="false">
      <c r="C214" s="28" t="s">
        <v>220</v>
      </c>
      <c r="D214" s="28" t="n">
        <v>1400</v>
      </c>
      <c r="E214" s="29" t="s">
        <v>221</v>
      </c>
      <c r="F214" s="30"/>
      <c r="G214" s="30"/>
      <c r="H214" s="30"/>
      <c r="I214" s="30"/>
      <c r="J214" s="30"/>
      <c r="K214" s="30"/>
      <c r="L214" s="30"/>
      <c r="M214" s="30"/>
      <c r="N214" s="31"/>
    </row>
    <row r="216" s="32" customFormat="true" ht="12.75" hidden="false" customHeight="false" outlineLevel="0" collapsed="false">
      <c r="A216" s="1"/>
      <c r="C216" s="33" t="s">
        <v>222</v>
      </c>
    </row>
    <row r="217" s="32" customFormat="true" ht="12.75" hidden="false" customHeight="false" outlineLevel="0" collapsed="false">
      <c r="A217" s="1"/>
      <c r="D217" s="32" t="s">
        <v>223</v>
      </c>
    </row>
    <row r="218" s="32" customFormat="true" ht="12.75" hidden="false" customHeight="false" outlineLevel="0" collapsed="false">
      <c r="A218" s="1"/>
      <c r="C218" s="33" t="s">
        <v>224</v>
      </c>
      <c r="D218" s="33"/>
      <c r="E218" s="33"/>
      <c r="F218" s="7" t="s">
        <v>38</v>
      </c>
    </row>
    <row r="219" customFormat="false" ht="12.75" hidden="false" customHeight="false" outlineLevel="0" collapsed="false">
      <c r="D219" s="0" t="s">
        <v>225</v>
      </c>
    </row>
    <row r="220" customFormat="false" ht="12.75" hidden="false" customHeight="false" outlineLevel="0" collapsed="false">
      <c r="D220" s="0" t="s">
        <v>226</v>
      </c>
    </row>
    <row r="221" customFormat="false" ht="12.75" hidden="false" customHeight="false" outlineLevel="0" collapsed="false">
      <c r="C221" s="34" t="s">
        <v>227</v>
      </c>
    </row>
    <row r="222" customFormat="false" ht="12.75" hidden="false" customHeight="false" outlineLevel="0" collapsed="false">
      <c r="D222" s="0" t="s">
        <v>228</v>
      </c>
    </row>
    <row r="224" customFormat="false" ht="12.75" hidden="false" customHeight="false" outlineLevel="0" collapsed="false">
      <c r="C224" s="34" t="s">
        <v>229</v>
      </c>
    </row>
    <row r="225" customFormat="false" ht="12.75" hidden="false" customHeight="false" outlineLevel="0" collapsed="false">
      <c r="D225" s="0" t="s">
        <v>230</v>
      </c>
    </row>
    <row r="227" customFormat="false" ht="13.5" hidden="false" customHeight="false" outlineLevel="0" collapsed="false">
      <c r="C227" s="10"/>
      <c r="D227" s="4" t="s">
        <v>231</v>
      </c>
      <c r="K227" s="7" t="s">
        <v>38</v>
      </c>
    </row>
    <row r="228" customFormat="false" ht="13.5" hidden="false" customHeight="false" outlineLevel="0" collapsed="false">
      <c r="E228" s="35" t="n">
        <v>20</v>
      </c>
      <c r="F228" s="0" t="s">
        <v>232</v>
      </c>
    </row>
    <row r="229" customFormat="false" ht="12.75" hidden="false" customHeight="false" outlineLevel="0" collapsed="false">
      <c r="E229" s="0" t="s">
        <v>233</v>
      </c>
    </row>
    <row r="230" customFormat="false" ht="12.75" hidden="false" customHeight="false" outlineLevel="0" collapsed="false">
      <c r="E230" s="0" t="s">
        <v>234</v>
      </c>
    </row>
    <row r="232" customFormat="false" ht="13.5" hidden="false" customHeight="false" outlineLevel="0" collapsed="false">
      <c r="D232" s="4" t="s">
        <v>235</v>
      </c>
      <c r="K232" s="7" t="s">
        <v>38</v>
      </c>
    </row>
    <row r="233" customFormat="false" ht="13.5" hidden="false" customHeight="false" outlineLevel="0" collapsed="false">
      <c r="D233" s="35" t="s">
        <v>236</v>
      </c>
      <c r="E233" s="0" t="s">
        <v>237</v>
      </c>
      <c r="F233" s="35" t="n">
        <v>15</v>
      </c>
    </row>
    <row r="234" customFormat="false" ht="12.75" hidden="false" customHeight="false" outlineLevel="0" collapsed="false">
      <c r="E234" s="0" t="s">
        <v>238</v>
      </c>
    </row>
    <row r="235" customFormat="false" ht="12.75" hidden="false" customHeight="false" outlineLevel="0" collapsed="false">
      <c r="E235" s="0" t="s">
        <v>239</v>
      </c>
    </row>
    <row r="236" customFormat="false" ht="12.75" hidden="false" customHeight="false" outlineLevel="0" collapsed="false">
      <c r="E236" s="0" t="s">
        <v>240</v>
      </c>
    </row>
    <row r="238" customFormat="false" ht="12.75" hidden="false" customHeight="false" outlineLevel="0" collapsed="false">
      <c r="A238" s="1" t="s">
        <v>13</v>
      </c>
      <c r="D238" s="3" t="s">
        <v>241</v>
      </c>
      <c r="L238" s="7" t="s">
        <v>38</v>
      </c>
    </row>
    <row r="239" customFormat="false" ht="13.5" hidden="false" customHeight="false" outlineLevel="0" collapsed="false">
      <c r="D239" s="3" t="s">
        <v>242</v>
      </c>
      <c r="J239" s="10"/>
    </row>
    <row r="240" customFormat="false" ht="13.5" hidden="false" customHeight="false" outlineLevel="0" collapsed="false">
      <c r="D240" s="35" t="s">
        <v>236</v>
      </c>
      <c r="E240" s="0" t="s">
        <v>243</v>
      </c>
    </row>
    <row r="241" customFormat="false" ht="12.75" hidden="false" customHeight="false" outlineLevel="0" collapsed="false">
      <c r="D241" s="36"/>
      <c r="E241" s="0" t="s">
        <v>244</v>
      </c>
    </row>
    <row r="242" customFormat="false" ht="12.75" hidden="false" customHeight="false" outlineLevel="0" collapsed="false">
      <c r="D242" s="36"/>
      <c r="E242" s="0" t="s">
        <v>245</v>
      </c>
    </row>
    <row r="243" customFormat="false" ht="12.75" hidden="false" customHeight="false" outlineLevel="0" collapsed="false">
      <c r="D243" s="36"/>
      <c r="E243" s="0" t="s">
        <v>246</v>
      </c>
    </row>
    <row r="245" customFormat="false" ht="21" hidden="false" customHeight="true" outlineLevel="0" collapsed="false">
      <c r="C245" s="37" t="s">
        <v>247</v>
      </c>
      <c r="D245" s="10"/>
    </row>
    <row r="246" customFormat="false" ht="12.75" hidden="false" customHeight="false" outlineLevel="0" collapsed="false">
      <c r="C246" s="34" t="s">
        <v>248</v>
      </c>
    </row>
    <row r="247" customFormat="false" ht="12.75" hidden="false" customHeight="false" outlineLevel="0" collapsed="false">
      <c r="C247" s="10"/>
      <c r="D247" s="0" t="s">
        <v>249</v>
      </c>
    </row>
    <row r="248" customFormat="false" ht="12.75" hidden="false" customHeight="false" outlineLevel="0" collapsed="false">
      <c r="C248" s="34" t="s">
        <v>250</v>
      </c>
    </row>
    <row r="249" customFormat="false" ht="12.75" hidden="false" customHeight="false" outlineLevel="0" collapsed="false">
      <c r="D249" s="0" t="s">
        <v>251</v>
      </c>
    </row>
    <row r="250" customFormat="false" ht="12.75" hidden="false" customHeight="false" outlineLevel="0" collapsed="false">
      <c r="D250" s="0" t="s">
        <v>252</v>
      </c>
    </row>
    <row r="251" customFormat="false" ht="12.75" hidden="false" customHeight="false" outlineLevel="0" collapsed="false">
      <c r="D251" s="38" t="n">
        <v>0.8</v>
      </c>
      <c r="E251" s="0" t="n">
        <v>-0.01</v>
      </c>
      <c r="F251" s="38" t="n">
        <v>0.6</v>
      </c>
      <c r="G251" s="0" t="n">
        <v>-0.02</v>
      </c>
      <c r="H251" s="38" t="n">
        <v>0.4</v>
      </c>
      <c r="I251" s="0" t="n">
        <v>-0.03</v>
      </c>
      <c r="J251" s="38" t="n">
        <v>0.2</v>
      </c>
      <c r="K251" s="0" t="n">
        <v>-0.02</v>
      </c>
    </row>
    <row r="252" customFormat="false" ht="12.75" hidden="false" customHeight="false" outlineLevel="0" collapsed="false">
      <c r="C252" s="34" t="s">
        <v>253</v>
      </c>
    </row>
    <row r="253" customFormat="false" ht="12.75" hidden="false" customHeight="false" outlineLevel="0" collapsed="false">
      <c r="D253" s="0" t="s">
        <v>254</v>
      </c>
    </row>
    <row r="254" customFormat="false" ht="12.75" hidden="false" customHeight="false" outlineLevel="0" collapsed="false">
      <c r="C254" s="34" t="s">
        <v>255</v>
      </c>
      <c r="E254" s="7" t="s">
        <v>38</v>
      </c>
    </row>
    <row r="255" customFormat="false" ht="12.75" hidden="false" customHeight="false" outlineLevel="0" collapsed="false">
      <c r="D255" s="0" t="s">
        <v>256</v>
      </c>
    </row>
    <row r="256" customFormat="false" ht="12.75" hidden="false" customHeight="false" outlineLevel="0" collapsed="false">
      <c r="D256" s="0" t="s">
        <v>257</v>
      </c>
    </row>
    <row r="257" customFormat="false" ht="12.75" hidden="false" customHeight="false" outlineLevel="0" collapsed="false">
      <c r="D257" s="0" t="s">
        <v>258</v>
      </c>
    </row>
    <row r="258" customFormat="false" ht="12.75" hidden="false" customHeight="false" outlineLevel="0" collapsed="false">
      <c r="C258" s="34" t="s">
        <v>259</v>
      </c>
      <c r="E258" s="7" t="s">
        <v>38</v>
      </c>
    </row>
    <row r="259" customFormat="false" ht="12.75" hidden="false" customHeight="false" outlineLevel="0" collapsed="false">
      <c r="C259" s="10"/>
      <c r="D259" s="0" t="s">
        <v>256</v>
      </c>
    </row>
    <row r="260" customFormat="false" ht="12.75" hidden="false" customHeight="false" outlineLevel="0" collapsed="false">
      <c r="D260" s="0" t="s">
        <v>260</v>
      </c>
    </row>
    <row r="261" customFormat="false" ht="12.75" hidden="false" customHeight="false" outlineLevel="0" collapsed="false">
      <c r="D261" s="0" t="s">
        <v>261</v>
      </c>
    </row>
    <row r="262" customFormat="false" ht="12.75" hidden="false" customHeight="false" outlineLevel="0" collapsed="false">
      <c r="C262" s="34" t="s">
        <v>262</v>
      </c>
      <c r="E262" s="7" t="s">
        <v>38</v>
      </c>
    </row>
    <row r="263" customFormat="false" ht="12.75" hidden="false" customHeight="false" outlineLevel="0" collapsed="false">
      <c r="D263" s="0" t="s">
        <v>256</v>
      </c>
    </row>
    <row r="264" customFormat="false" ht="12.75" hidden="false" customHeight="false" outlineLevel="0" collapsed="false">
      <c r="D264" s="0" t="s">
        <v>263</v>
      </c>
    </row>
    <row r="265" customFormat="false" ht="12.75" hidden="false" customHeight="false" outlineLevel="0" collapsed="false">
      <c r="D265" s="0" t="s">
        <v>264</v>
      </c>
    </row>
    <row r="266" customFormat="false" ht="12.75" hidden="false" customHeight="false" outlineLevel="0" collapsed="false">
      <c r="D266" s="0" t="s">
        <v>265</v>
      </c>
    </row>
    <row r="267" customFormat="false" ht="12.75" hidden="false" customHeight="false" outlineLevel="0" collapsed="false">
      <c r="C267" s="34" t="s">
        <v>266</v>
      </c>
    </row>
    <row r="268" customFormat="false" ht="12.75" hidden="false" customHeight="false" outlineLevel="0" collapsed="false">
      <c r="D268" s="0" t="s">
        <v>267</v>
      </c>
    </row>
    <row r="269" customFormat="false" ht="12.75" hidden="false" customHeight="false" outlineLevel="0" collapsed="false">
      <c r="D269" s="0" t="s">
        <v>268</v>
      </c>
    </row>
    <row r="270" customFormat="false" ht="12.75" hidden="false" customHeight="false" outlineLevel="0" collapsed="false">
      <c r="C270" s="34" t="s">
        <v>269</v>
      </c>
    </row>
    <row r="271" customFormat="false" ht="12.75" hidden="false" customHeight="false" outlineLevel="0" collapsed="false">
      <c r="D271" s="0" t="s">
        <v>270</v>
      </c>
    </row>
    <row r="272" customFormat="false" ht="12.75" hidden="false" customHeight="false" outlineLevel="0" collapsed="false">
      <c r="C272" s="34" t="s">
        <v>271</v>
      </c>
    </row>
    <row r="273" customFormat="false" ht="12.75" hidden="false" customHeight="false" outlineLevel="0" collapsed="false">
      <c r="D273" s="0" t="s">
        <v>272</v>
      </c>
    </row>
    <row r="274" customFormat="false" ht="12.75" hidden="false" customHeight="false" outlineLevel="0" collapsed="false">
      <c r="A274" s="39"/>
      <c r="B274" s="40"/>
      <c r="C274" s="34" t="s">
        <v>273</v>
      </c>
      <c r="E274" s="7" t="s">
        <v>38</v>
      </c>
    </row>
    <row r="275" customFormat="false" ht="12.75" hidden="false" customHeight="false" outlineLevel="0" collapsed="false">
      <c r="D275" s="0" t="s">
        <v>274</v>
      </c>
    </row>
    <row r="276" customFormat="false" ht="12.75" hidden="false" customHeight="false" outlineLevel="0" collapsed="false">
      <c r="D276" s="0" t="s">
        <v>275</v>
      </c>
    </row>
    <row r="277" customFormat="false" ht="12.75" hidden="false" customHeight="false" outlineLevel="0" collapsed="false">
      <c r="D277" s="0" t="s">
        <v>276</v>
      </c>
    </row>
    <row r="278" customFormat="false" ht="13.5" hidden="false" customHeight="false" outlineLevel="0" collapsed="false">
      <c r="D278" s="0" t="s">
        <v>277</v>
      </c>
    </row>
    <row r="279" customFormat="false" ht="13.5" hidden="false" customHeight="false" outlineLevel="0" collapsed="false">
      <c r="D279" s="12" t="n">
        <f aca="false">SUM(4*((Manor!$J$7*Manor!$I$7)/(Manor!$C$13+Manor!$C$12))-(SUM(THF!$G$5:$G$204)))</f>
        <v>-235.069767441861</v>
      </c>
      <c r="E279" s="0" t="s">
        <v>278</v>
      </c>
    </row>
    <row r="280" customFormat="false" ht="12.75" hidden="false" customHeight="false" outlineLevel="0" collapsed="false">
      <c r="A280" s="1" t="s">
        <v>279</v>
      </c>
      <c r="D280" s="41" t="s">
        <v>280</v>
      </c>
    </row>
    <row r="281" customFormat="false" ht="12.75" hidden="false" customHeight="false" outlineLevel="0" collapsed="false">
      <c r="D281" s="36"/>
    </row>
    <row r="282" customFormat="false" ht="12.75" hidden="false" customHeight="false" outlineLevel="0" collapsed="false">
      <c r="C282" s="34" t="s">
        <v>281</v>
      </c>
      <c r="E282" s="7" t="s">
        <v>38</v>
      </c>
    </row>
    <row r="283" customFormat="false" ht="12.75" hidden="false" customHeight="false" outlineLevel="0" collapsed="false">
      <c r="D283" s="0" t="s">
        <v>282</v>
      </c>
    </row>
    <row r="284" customFormat="false" ht="12.75" hidden="false" customHeight="false" outlineLevel="0" collapsed="false">
      <c r="D284" s="0" t="s">
        <v>283</v>
      </c>
    </row>
    <row r="285" customFormat="false" ht="12.75" hidden="false" customHeight="false" outlineLevel="0" collapsed="false">
      <c r="C285" s="34" t="s">
        <v>284</v>
      </c>
    </row>
    <row r="286" customFormat="false" ht="12.75" hidden="false" customHeight="false" outlineLevel="0" collapsed="false">
      <c r="D286" s="0" t="s">
        <v>285</v>
      </c>
    </row>
    <row r="287" customFormat="false" ht="12.75" hidden="false" customHeight="false" outlineLevel="0" collapsed="false">
      <c r="D287" s="0" t="s">
        <v>286</v>
      </c>
    </row>
    <row r="288" customFormat="false" ht="12.75" hidden="false" customHeight="false" outlineLevel="0" collapsed="false">
      <c r="D288" s="0" t="s">
        <v>287</v>
      </c>
    </row>
    <row r="289" customFormat="false" ht="12.75" hidden="false" customHeight="false" outlineLevel="0" collapsed="false">
      <c r="C289" s="34" t="s">
        <v>288</v>
      </c>
      <c r="E289" s="7" t="s">
        <v>38</v>
      </c>
    </row>
    <row r="290" customFormat="false" ht="12.75" hidden="false" customHeight="false" outlineLevel="0" collapsed="false">
      <c r="D290" s="0" t="s">
        <v>289</v>
      </c>
    </row>
    <row r="292" customFormat="false" ht="12.75" hidden="false" customHeight="false" outlineLevel="0" collapsed="false">
      <c r="C292" s="34" t="s">
        <v>290</v>
      </c>
      <c r="E292" s="7" t="s">
        <v>38</v>
      </c>
    </row>
    <row r="293" customFormat="false" ht="12.75" hidden="false" customHeight="false" outlineLevel="0" collapsed="false">
      <c r="D293" s="0" t="s">
        <v>291</v>
      </c>
    </row>
    <row r="295" customFormat="false" ht="12.75" hidden="false" customHeight="false" outlineLevel="0" collapsed="false">
      <c r="C295" s="34" t="s">
        <v>292</v>
      </c>
    </row>
    <row r="296" customFormat="false" ht="12.75" hidden="false" customHeight="false" outlineLevel="0" collapsed="false">
      <c r="D296" s="0" t="s">
        <v>293</v>
      </c>
    </row>
    <row r="298" customFormat="false" ht="12.75" hidden="false" customHeight="false" outlineLevel="0" collapsed="false">
      <c r="C298" s="34" t="s">
        <v>294</v>
      </c>
    </row>
    <row r="299" customFormat="false" ht="12.75" hidden="false" customHeight="false" outlineLevel="0" collapsed="false">
      <c r="D299" s="0" t="s">
        <v>295</v>
      </c>
    </row>
    <row r="300" customFormat="false" ht="12.75" hidden="false" customHeight="false" outlineLevel="0" collapsed="false">
      <c r="D300" s="0" t="s">
        <v>296</v>
      </c>
    </row>
    <row r="301" customFormat="false" ht="12.75" hidden="false" customHeight="false" outlineLevel="0" collapsed="false">
      <c r="C301" s="34" t="s">
        <v>297</v>
      </c>
    </row>
    <row r="302" customFormat="false" ht="12.75" hidden="false" customHeight="false" outlineLevel="0" collapsed="false">
      <c r="D302" s="0" t="s">
        <v>298</v>
      </c>
    </row>
    <row r="303" customFormat="false" ht="12.75" hidden="false" customHeight="false" outlineLevel="0" collapsed="false">
      <c r="D303" s="3" t="s">
        <v>299</v>
      </c>
    </row>
    <row r="304" customFormat="false" ht="12.75" hidden="false" customHeight="false" outlineLevel="0" collapsed="false">
      <c r="A304" s="1" t="s">
        <v>279</v>
      </c>
      <c r="D304" s="3" t="s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.28"/>
    <col collapsed="false" customWidth="true" hidden="false" outlineLevel="0" max="3" min="3" style="42" width="19.14"/>
    <col collapsed="false" customWidth="true" hidden="false" outlineLevel="0" max="4" min="4" style="0" width="19.14"/>
    <col collapsed="false" customWidth="true" hidden="false" outlineLevel="0" max="5" min="5" style="0" width="17.14"/>
    <col collapsed="false" customWidth="true" hidden="false" outlineLevel="0" max="8" min="8" style="0" width="11.85"/>
    <col collapsed="false" customWidth="true" hidden="true" outlineLevel="0" max="9" min="9" style="43" width="3.99"/>
    <col collapsed="false" customWidth="true" hidden="true" outlineLevel="0" max="10" min="10" style="0" width="3.99"/>
    <col collapsed="false" customWidth="true" hidden="true" outlineLevel="0" max="11" min="11" style="0" width="2.99"/>
    <col collapsed="false" customWidth="true" hidden="false" outlineLevel="0" max="12" min="12" style="0" width="16.56"/>
    <col collapsed="false" customWidth="true" hidden="false" outlineLevel="0" max="13" min="13" style="0" width="10.41"/>
    <col collapsed="false" customWidth="true" hidden="false" outlineLevel="0" max="14" min="14" style="0" width="7.99"/>
  </cols>
  <sheetData>
    <row r="1" customFormat="false" ht="26.25" hidden="false" customHeight="false" outlineLevel="0" collapsed="false">
      <c r="A1" s="44" t="s">
        <v>301</v>
      </c>
      <c r="B1" s="45"/>
      <c r="C1" s="46"/>
      <c r="D1" s="45"/>
      <c r="E1" s="45"/>
      <c r="F1" s="45"/>
      <c r="G1" s="47" t="s">
        <v>302</v>
      </c>
      <c r="H1" s="48" t="str">
        <f aca="false">Manor!$C$3</f>
        <v>Ritzen</v>
      </c>
      <c r="I1" s="48"/>
      <c r="J1" s="46"/>
      <c r="K1" s="46"/>
      <c r="L1" s="47" t="s">
        <v>93</v>
      </c>
      <c r="M1" s="48" t="n">
        <f aca="false">Manor!$H$3</f>
        <v>678</v>
      </c>
      <c r="N1" s="49"/>
    </row>
    <row r="2" customFormat="false" ht="13.5" hidden="false" customHeight="false" outlineLevel="0" collapsed="false">
      <c r="A2" s="50" t="n">
        <f aca="false">ROUND(SUM(Manor!C14*0.17),0)</f>
        <v>3</v>
      </c>
      <c r="B2" s="10"/>
      <c r="C2" s="51"/>
      <c r="D2" s="52" t="s">
        <v>95</v>
      </c>
      <c r="E2" s="53" t="n">
        <f aca="false">IF(Instructions!$E$111=0,SUM(Manor!$C$14-$A$2),Instructions!$E$111)</f>
        <v>14</v>
      </c>
      <c r="F2" s="54" t="s">
        <v>104</v>
      </c>
      <c r="G2" s="22" t="n">
        <f aca="false">IF(Instructions!$G$111=0,SUM(COUNTIF($E$5:$E$54,"Wealthy Villein"),COUNTIF($E$5:$E$54,"Average Villein"),COUNTIF($E$5:$E$54,"Poor Villein")),Instructions!$G$111)</f>
        <v>2</v>
      </c>
      <c r="H2" s="54" t="s">
        <v>105</v>
      </c>
      <c r="L2" s="55" t="n">
        <f aca="false">IF(Instructions!$I$111=0,SUM(COUNTIF($E$5:$E$54,"Wealthy Half-Villein"),COUNTIF($E$5:$E$54,"Average Half-Villein"),COUNTIF($E$5:$E$54,"Poor Half-Villein")),Instructions!$I$111)</f>
        <v>1</v>
      </c>
      <c r="M2" s="54" t="s">
        <v>106</v>
      </c>
      <c r="N2" s="22" t="n">
        <f aca="false">IF(Instructions!$K$112=0,SUM(COUNTIF($E$5:$E$54,"Wealthy Cottar"),COUNTIF($E$5:$E$54,"Average Cottar"),COUNTIF($E$5:$E$54,"Poor Cottar")),Instructions!$K$112)</f>
        <v>0</v>
      </c>
    </row>
    <row r="3" customFormat="false" ht="13.5" hidden="false" customHeight="false" outlineLevel="0" collapsed="false">
      <c r="A3" s="56"/>
      <c r="B3" s="45"/>
      <c r="C3" s="46"/>
      <c r="D3" s="45"/>
      <c r="E3" s="45"/>
      <c r="F3" s="45"/>
      <c r="G3" s="45"/>
      <c r="H3" s="45"/>
      <c r="I3" s="57"/>
      <c r="J3" s="45"/>
      <c r="K3" s="45"/>
      <c r="L3" s="45"/>
      <c r="M3" s="45"/>
      <c r="N3" s="49"/>
    </row>
    <row r="4" customFormat="false" ht="13.5" hidden="false" customHeight="false" outlineLevel="0" collapsed="false">
      <c r="A4" s="58"/>
      <c r="B4" s="59"/>
      <c r="C4" s="60"/>
      <c r="D4" s="61" t="s">
        <v>114</v>
      </c>
      <c r="E4" s="61" t="s">
        <v>117</v>
      </c>
      <c r="F4" s="61" t="s">
        <v>119</v>
      </c>
      <c r="G4" s="61" t="s">
        <v>303</v>
      </c>
      <c r="H4" s="61" t="s">
        <v>123</v>
      </c>
      <c r="I4" s="62"/>
      <c r="J4" s="63"/>
      <c r="K4" s="63"/>
      <c r="L4" s="63" t="s">
        <v>125</v>
      </c>
      <c r="M4" s="61" t="s">
        <v>304</v>
      </c>
      <c r="N4" s="64" t="s">
        <v>145</v>
      </c>
    </row>
    <row r="5" customFormat="false" ht="12.75" hidden="false" customHeight="false" outlineLevel="0" collapsed="false">
      <c r="A5" s="28" t="n">
        <v>1</v>
      </c>
      <c r="B5" s="28" t="str">
        <f aca="false">IF(A5&lt;$A$2+1,"S",IF(A5-$A$2&lt;$E$2+1,"F",0))</f>
        <v>S</v>
      </c>
      <c r="C5" s="65" t="str">
        <f aca="true">IF(A5&lt;$A$2+1,VLOOKUP(ROUND(RAND()*(100-1)+1,0),Serf_Household,2),IF(A5-$A$2&lt;$E$2+1,VLOOKUP(ROUND(RAND()*(100-1)+1,0),IF(Manor!$G$41="Y",Rural_Freeman_Households,Freeman_Household),2),0))</f>
        <v>Unskilled Labourer          </v>
      </c>
      <c r="D5" s="28" t="str">
        <f aca="false">IF($B5=0,0,IF($B5="F",IF(ISNA(VLOOKUP($C5,$D$1:$D4,1,FALSE())),$C5,IF($C$5="Yeoman","Yeoman","Farmer")),$C5))</f>
        <v>Unskilled Labourer          </v>
      </c>
      <c r="E5" s="28" t="str">
        <f aca="true">IF($C5=0,0,IF($B5="S",VLOOKUP(ROUND(RAND()*(100-1)+1,0),Random_Serf_Status,2),VLOOKUP($D5,Freeman_Career,2)))</f>
        <v>Average Half-Villein</v>
      </c>
      <c r="F5" s="28" t="n">
        <f aca="true">IF($C5=0,0,IF($B5="S",SUM(VLOOKUP($E5,Serf_Status,2)+$I5),ROUND(RAND()*(VLOOKUP($E5,Freedman_value,3)-1)+VLOOKUP($E5,Freedman_value,2),0)))</f>
        <v>15</v>
      </c>
      <c r="G5" s="28" t="n">
        <f aca="false">IF($C5=0,0,IF($B5="F",IF(Manor!$G$40=0,0,ROUND((Manor!$G$40%*$J5),0)),VLOOKUP($E5,Serf_Status,3)))</f>
        <v>120</v>
      </c>
      <c r="H5" s="28" t="n">
        <f aca="false">IF($C5=0,0,IF($B5="F",$J5-$G5,VLOOKUP($E5,Serf_Status,3)))</f>
        <v>120</v>
      </c>
      <c r="I5" s="66" t="n">
        <f aca="true">IF($E5="Poor Villein",IF(ROUND(RAND()*(100-1)+1,0)&lt;20,ROUND(RAND()*(30-5)+5,0),0),IF($E5="Average Villein",IF(ROUND(RAND()*(100-1)+1,0)&lt;20,ROUND(RAND()*(30-5)+5,0),0),IF($E5="Wealthy Villein",IF(ROUND(RAND()*(100-1)+1,0)&lt;20,ROUND(RAND()*(30-5)+5,0),0),0)))</f>
        <v>0</v>
      </c>
      <c r="J5" s="28" t="n">
        <f aca="true">IF($C5=0,0,IF($B5="F",(ROUND(RAND()*(VLOOKUP($E5,Freedman_value,5)-1)+VLOOKUP($E5,Freedman_value,4),0)+ROUND(RAND()*(12-2)+2,0)*$F5),VLOOKUP($E5,Serf_Status,3)))</f>
        <v>120</v>
      </c>
      <c r="K5" s="10" t="n">
        <f aca="true">IF(C5=0,0,ROUND(RAND()*(100-1)+1,0))</f>
        <v>5</v>
      </c>
      <c r="L5" s="10" t="str">
        <f aca="true">IF(D5=0,0,VLOOKUP(ROUND(RAND()*(100-1)+1,0),Tennant_Fate_Table,2))</f>
        <v>Tennant Hardship</v>
      </c>
      <c r="M5" s="10" t="n">
        <f aca="false">IF(C5=0,0,IF(L5="Tennant Hardship",VLOOKUP(K5,Tennant_Hardship,2)%*G5,IF(L5="Wardship",-G5,0)))</f>
        <v>-60</v>
      </c>
      <c r="N5" s="10" t="n">
        <f aca="true">IF(C5=0,0,IF(L5="Special Petitions",+ROUND(RAND()*(60-10)+10,0),IF(L5="Heriot",6*H5,IF(L5="Wardship",-SUM(60,10*H5,H5),IF(L5="Tennant Hardship",VLOOKUP(K5,Tennant_Hardship,2)%*H5,0)))))</f>
        <v>-60</v>
      </c>
    </row>
    <row r="6" customFormat="false" ht="12.75" hidden="false" customHeight="false" outlineLevel="0" collapsed="false">
      <c r="A6" s="67" t="n">
        <v>2</v>
      </c>
      <c r="B6" s="9" t="str">
        <f aca="false">IF(A6&lt;$A$2+1,"S",IF(A6-$A$2&lt;$E$2+1,"F",0))</f>
        <v>S</v>
      </c>
      <c r="C6" s="68" t="str">
        <f aca="true">IF(A6&lt;$A$2+1,VLOOKUP(ROUND(RAND()*(100-1)+1,0),Serf_Household,2),IF(A6-$A$2&lt;$E$2+1,VLOOKUP(ROUND(RAND()*(100-1)+1,0),IF(Manor!$G$41="Y",Rural_Freeman_Households,Freeman_Household),2),0))</f>
        <v>Farm Labourer</v>
      </c>
      <c r="D6" s="9" t="str">
        <f aca="false">IF($B6=0,0,IF($B6="F",IF(ISNA(VLOOKUP($C6,$D$1:$D5,1,FALSE())),$C6,IF($C$5="Yeoman","Yeoman","Farmer")),$C6))</f>
        <v>Farm Labourer</v>
      </c>
      <c r="E6" s="9" t="str">
        <f aca="true">IF($C6=0,0,IF($B6="S",VLOOKUP(ROUND(RAND()*(100-1)+1,0),Random_Serf_Status,2),VLOOKUP($D6,Freeman_Career,2)))</f>
        <v>Wealthy Villein</v>
      </c>
      <c r="F6" s="9" t="n">
        <f aca="true">IF($C6=0,0,IF($B6="S",SUM(VLOOKUP($E6,Serf_Status,2)+$I6),ROUND(RAND()*(VLOOKUP($E6,Freedman_value,3)-1)+VLOOKUP($E6,Freedman_value,2),0)))</f>
        <v>35</v>
      </c>
      <c r="G6" s="68" t="n">
        <f aca="false">IF($C6=0,0,IF($B6="F",IF(Manor!$G$40=0,0,ROUND((Manor!$G$40%*$J6),0)),VLOOKUP($E6,Serf_Status,3)))</f>
        <v>200</v>
      </c>
      <c r="H6" s="9" t="n">
        <f aca="false">IF($C6=0,0,IF($B6="F",$J6-$G6,VLOOKUP($E6,Serf_Status,3)))</f>
        <v>200</v>
      </c>
      <c r="I6" s="69" t="n">
        <f aca="true">IF($E6="Poor Villein",IF(ROUND(RAND()*(100-1)+1,0)&lt;20,ROUND(RAND()*(30-5)+5,0),0),IF($E6="Average Villein",IF(ROUND(RAND()*(100-1)+1,0)&lt;20,ROUND(RAND()*(30-5)+5,0),0),IF($E6="Wealthy Villein",IF(ROUND(RAND()*(100-1)+1,0)&lt;20,ROUND(RAND()*(30-5)+5,0),0),0)))</f>
        <v>0</v>
      </c>
      <c r="J6" s="9" t="n">
        <f aca="true">IF($C6=0,0,IF($B6="F",(ROUND(RAND()*(VLOOKUP($E6,Freedman_value,5)-1)+VLOOKUP($E6,Freedman_value,4),0)+ROUND(RAND()*(12-2)+2,0)*$F6),VLOOKUP($E6,Serf_Status,3)))</f>
        <v>200</v>
      </c>
      <c r="K6" s="10" t="n">
        <f aca="true">IF(C6=0,0,ROUND(RAND()*(100-1)+1,0))</f>
        <v>13</v>
      </c>
      <c r="L6" s="10" t="str">
        <f aca="true">IF(D6=0,0,VLOOKUP(ROUND(RAND()*(100-1)+1,0),Tennant_Fate_Table,2))</f>
        <v>Average Year</v>
      </c>
      <c r="M6" s="10" t="n">
        <f aca="false">IF(C6=0,0,IF(L6="Tennant Hardship",VLOOKUP(K6,Tennant_Hardship,2)%*G6,IF(L6="Wardship",-G6,0)))</f>
        <v>0</v>
      </c>
      <c r="N6" s="10" t="n">
        <f aca="true">IF(C6=0,0,IF(L6="Special Petitions",+ROUND(RAND()*(60-10)+10,0),IF(L6="Heriot",6*H6,IF(L6="Wardship",-SUM(60,10*H6,H6),IF(L6="Tennant Hardship",VLOOKUP(K6,Tennant_Hardship,2)%*H6,0)))))</f>
        <v>0</v>
      </c>
    </row>
    <row r="7" customFormat="false" ht="12.75" hidden="false" customHeight="false" outlineLevel="0" collapsed="false">
      <c r="A7" s="67" t="n">
        <v>3</v>
      </c>
      <c r="B7" s="9" t="str">
        <f aca="false">IF(A7&lt;$A$2+1,"S",IF(A7-$A$2&lt;$E$2+1,"F",0))</f>
        <v>S</v>
      </c>
      <c r="C7" s="68" t="str">
        <f aca="true">IF(A7&lt;$A$2+1,VLOOKUP(ROUND(RAND()*(100-1)+1,0),Serf_Household,2),IF(A7-$A$2&lt;$E$2+1,VLOOKUP(ROUND(RAND()*(100-1)+1,0),IF(Manor!$G$41="Y",Rural_Freeman_Households,Freeman_Household),2),0))</f>
        <v>FreeHold Farmer</v>
      </c>
      <c r="D7" s="9" t="str">
        <f aca="false">IF($B7=0,0,IF($B7="F",IF(ISNA(VLOOKUP($C7,$D$1:$D6,1,FALSE())),$C7,IF($C$5="Yeoman","Yeoman","Farmer")),$C7))</f>
        <v>FreeHold Farmer</v>
      </c>
      <c r="E7" s="9" t="str">
        <f aca="true">IF($C7=0,0,IF($B7="S",VLOOKUP(ROUND(RAND()*(100-1)+1,0),Random_Serf_Status,2),VLOOKUP($D7,Freeman_Career,2)))</f>
        <v>Average Villein</v>
      </c>
      <c r="F7" s="9" t="n">
        <f aca="true">IF($C7=0,0,IF($B7="S",SUM(VLOOKUP($E7,Serf_Status,2)+$I7),ROUND(RAND()*(VLOOKUP($E7,Freedman_value,3)-1)+VLOOKUP($E7,Freedman_value,2),0)))</f>
        <v>30</v>
      </c>
      <c r="G7" s="68" t="n">
        <f aca="false">IF($C7=0,0,IF($B7="F",IF(Manor!$G$40=0,0,ROUND((Manor!$G$40%*$J7),0)),VLOOKUP($E7,Serf_Status,3)))</f>
        <v>180</v>
      </c>
      <c r="H7" s="9" t="n">
        <f aca="false">IF($C7=0,0,IF($B7="F",$J7-$G7,VLOOKUP($E7,Serf_Status,3)))</f>
        <v>180</v>
      </c>
      <c r="I7" s="69" t="n">
        <f aca="true">IF($E7="Poor Villein",IF(ROUND(RAND()*(100-1)+1,0)&lt;20,ROUND(RAND()*(30-5)+5,0),0),IF($E7="Average Villein",IF(ROUND(RAND()*(100-1)+1,0)&lt;20,ROUND(RAND()*(30-5)+5,0),0),IF($E7="Wealthy Villein",IF(ROUND(RAND()*(100-1)+1,0)&lt;20,ROUND(RAND()*(30-5)+5,0),0),0)))</f>
        <v>0</v>
      </c>
      <c r="J7" s="9" t="n">
        <f aca="true">IF($C7=0,0,IF($B7="F",(ROUND(RAND()*(VLOOKUP($E7,Freedman_value,5)-1)+VLOOKUP($E7,Freedman_value,4),0)+ROUND(RAND()*(12-2)+2,0)*$F7),VLOOKUP($E7,Serf_Status,3)))</f>
        <v>180</v>
      </c>
      <c r="K7" s="10" t="n">
        <f aca="true">IF(C7=0,0,ROUND(RAND()*(100-1)+1,0))</f>
        <v>60</v>
      </c>
      <c r="L7" s="10" t="str">
        <f aca="true">IF(D7=0,0,VLOOKUP(ROUND(RAND()*(100-1)+1,0),Tennant_Fate_Table,2))</f>
        <v>Tennant Hardship</v>
      </c>
      <c r="M7" s="10" t="n">
        <f aca="false">IF(C7=0,0,IF(L7="Tennant Hardship",VLOOKUP(K7,Tennant_Hardship,2)%*G7,IF(L7="Wardship",-G7,0)))</f>
        <v>-18</v>
      </c>
      <c r="N7" s="10" t="n">
        <f aca="true">IF(C7=0,0,IF(L7="Special Petitions",+ROUND(RAND()*(60-10)+10,0),IF(L7="Heriot",6*H7,IF(L7="Wardship",-SUM(60,10*H7,H7),IF(L7="Tennant Hardship",VLOOKUP(K7,Tennant_Hardship,2)%*H7,0)))))</f>
        <v>-18</v>
      </c>
    </row>
    <row r="8" customFormat="false" ht="12.75" hidden="false" customHeight="false" outlineLevel="0" collapsed="false">
      <c r="A8" s="67" t="n">
        <v>4</v>
      </c>
      <c r="B8" s="9" t="str">
        <f aca="false">IF(A8&lt;$A$2+1,"S",IF(A8-$A$2&lt;$E$2+1,"F",0))</f>
        <v>F</v>
      </c>
      <c r="C8" s="68" t="str">
        <f aca="true">IF(A8&lt;$A$2+1,VLOOKUP(ROUND(RAND()*(100-1)+1,0),Serf_Household,2),IF(A8-$A$2&lt;$E$2+1,VLOOKUP(ROUND(RAND()*(100-1)+1,0),IF(Manor!$G$41="Y",Rural_Freeman_Households,Freeman_Household),2),0))</f>
        <v>Fisherman</v>
      </c>
      <c r="D8" s="9" t="str">
        <f aca="false">IF($B8=0,0,IF($B8="F",IF(ISNA(VLOOKUP($C8,$D$1:$D7,1,FALSE())),$C8,IF($C$5="Yeoman","Yeoman","Farmer")),$C8))</f>
        <v>Fisherman</v>
      </c>
      <c r="E8" s="9" t="str">
        <f aca="true">IF($C8=0,0,IF($B8="S",VLOOKUP(ROUND(RAND()*(100-1)+1,0),Random_Serf_Status,2),VLOOKUP($D8,Freeman_Career,2)))</f>
        <v>G</v>
      </c>
      <c r="F8" s="9" t="n">
        <f aca="true">IF($C8=0,0,IF($B8="S",SUM(VLOOKUP($E8,Serf_Status,2)+$I8),ROUND(RAND()*(VLOOKUP($E8,Freedman_value,3)-1)+VLOOKUP($E8,Freedman_value,2),0)))</f>
        <v>3</v>
      </c>
      <c r="G8" s="68" t="n">
        <f aca="false">IF($C8=0,0,IF($B8="F",IF(Manor!$G$40=0,0,ROUND((Manor!$G$40%*$J8),0)),VLOOKUP($E8,Serf_Status,3)))</f>
        <v>9</v>
      </c>
      <c r="H8" s="9" t="n">
        <f aca="false">IF($C8=0,0,IF($B8="F",$J8-$G8,VLOOKUP($E8,Serf_Status,3)))</f>
        <v>34</v>
      </c>
      <c r="I8" s="69" t="n">
        <f aca="true">IF($E8="Poor Villein",IF(ROUND(RAND()*(100-1)+1,0)&lt;20,ROUND(RAND()*(30-5)+5,0),0),IF($E8="Average Villein",IF(ROUND(RAND()*(100-1)+1,0)&lt;20,ROUND(RAND()*(30-5)+5,0),0),IF($E8="Wealthy Villein",IF(ROUND(RAND()*(100-1)+1,0)&lt;20,ROUND(RAND()*(30-5)+5,0),0),0)))</f>
        <v>0</v>
      </c>
      <c r="J8" s="9" t="n">
        <f aca="true">IF($C8=0,0,IF($B8="F",(ROUND(RAND()*(VLOOKUP($E8,Freedman_value,5)-1)+VLOOKUP($E8,Freedman_value,4),0)+ROUND(RAND()*(12-2)+2,0)*$F8),VLOOKUP($E8,Serf_Status,3)))</f>
        <v>43</v>
      </c>
      <c r="K8" s="10" t="n">
        <f aca="true">IF(C8=0,0,ROUND(RAND()*(100-1)+1,0))</f>
        <v>4</v>
      </c>
      <c r="L8" s="10" t="str">
        <f aca="true">IF(D8=0,0,VLOOKUP(ROUND(RAND()*(100-1)+1,0),Tennant_Fate_Table,2))</f>
        <v>Average Year</v>
      </c>
      <c r="M8" s="10" t="n">
        <f aca="false">IF(C8=0,0,IF(L8="Tennant Hardship",VLOOKUP(K8,Tennant_Hardship,2)%*G8,IF(L8="Wardship",-G8,0)))</f>
        <v>0</v>
      </c>
      <c r="N8" s="10" t="n">
        <f aca="true">IF(C8=0,0,IF(L8="Special Petitions",+ROUND(RAND()*(60-10)+10,0),IF(L8="Heriot",6*H8,IF(L8="Wardship",-SUM(60,10*H8,H8),IF(L8="Tennant Hardship",VLOOKUP(K8,Tennant_Hardship,2)%*H8,0)))))</f>
        <v>0</v>
      </c>
    </row>
    <row r="9" customFormat="false" ht="12.75" hidden="false" customHeight="false" outlineLevel="0" collapsed="false">
      <c r="A9" s="67" t="n">
        <v>5</v>
      </c>
      <c r="B9" s="9" t="str">
        <f aca="false">IF(A9&lt;$A$2+1,"S",IF(A9-$A$2&lt;$E$2+1,"F",0))</f>
        <v>F</v>
      </c>
      <c r="C9" s="68" t="str">
        <f aca="true">IF(A9&lt;$A$2+1,VLOOKUP(ROUND(RAND()*(100-1)+1,0),Serf_Household,2),IF(A9-$A$2&lt;$E$2+1,VLOOKUP(ROUND(RAND()*(100-1)+1,0),IF(Manor!$G$41="Y",Rural_Freeman_Households,Freeman_Household),2),0))</f>
        <v>Lexigrapher</v>
      </c>
      <c r="D9" s="9" t="str">
        <f aca="false">IF($B9=0,0,IF($B9="F",IF(ISNA(VLOOKUP($C9,$D$1:$D8,1,FALSE())),$C9,IF($C$5="Yeoman","Yeoman","Farmer")),$C9))</f>
        <v>Lexigrapher</v>
      </c>
      <c r="E9" s="9" t="str">
        <f aca="true">IF($C9=0,0,IF($B9="S",VLOOKUP(ROUND(RAND()*(100-1)+1,0),Random_Serf_Status,2),VLOOKUP($D9,Freeman_Career,2)))</f>
        <v>G</v>
      </c>
      <c r="F9" s="9" t="n">
        <f aca="true">IF($C9=0,0,IF($B9="S",SUM(VLOOKUP($E9,Serf_Status,2)+$I9),ROUND(RAND()*(VLOOKUP($E9,Freedman_value,3)-1)+VLOOKUP($E9,Freedman_value,2),0)))</f>
        <v>5</v>
      </c>
      <c r="G9" s="68" t="n">
        <f aca="false">IF($C9=0,0,IF($B9="F",IF(Manor!$G$40=0,0,ROUND((Manor!$G$40%*$J9),0)),VLOOKUP($E9,Serf_Status,3)))</f>
        <v>13</v>
      </c>
      <c r="H9" s="9" t="n">
        <f aca="false">IF($C9=0,0,IF($B9="F",$J9-$G9,VLOOKUP($E9,Serf_Status,3)))</f>
        <v>54</v>
      </c>
      <c r="I9" s="69" t="n">
        <f aca="true">IF($E9="Poor Villein",IF(ROUND(RAND()*(100-1)+1,0)&lt;20,ROUND(RAND()*(30-5)+5,0),0),IF($E9="Average Villein",IF(ROUND(RAND()*(100-1)+1,0)&lt;20,ROUND(RAND()*(30-5)+5,0),0),IF($E9="Wealthy Villein",IF(ROUND(RAND()*(100-1)+1,0)&lt;20,ROUND(RAND()*(30-5)+5,0),0),0)))</f>
        <v>0</v>
      </c>
      <c r="J9" s="9" t="n">
        <f aca="true">IF($C9=0,0,IF($B9="F",(ROUND(RAND()*(VLOOKUP($E9,Freedman_value,5)-1)+VLOOKUP($E9,Freedman_value,4),0)+ROUND(RAND()*(12-2)+2,0)*$F9),VLOOKUP($E9,Serf_Status,3)))</f>
        <v>67</v>
      </c>
      <c r="K9" s="10" t="n">
        <f aca="true">IF(C9=0,0,ROUND(RAND()*(100-1)+1,0))</f>
        <v>69</v>
      </c>
      <c r="L9" s="10" t="str">
        <f aca="true">IF(D9=0,0,VLOOKUP(ROUND(RAND()*(100-1)+1,0),Tennant_Fate_Table,2))</f>
        <v>Tennant Hardship</v>
      </c>
      <c r="M9" s="10" t="n">
        <f aca="false">IF(C9=0,0,IF(L9="Tennant Hardship",VLOOKUP(K9,Tennant_Hardship,2)%*G9,IF(L9="Wardship",-G9,0)))</f>
        <v>-1.3</v>
      </c>
      <c r="N9" s="10" t="n">
        <f aca="true">IF(C9=0,0,IF(L9="Special Petitions",+ROUND(RAND()*(60-10)+10,0),IF(L9="Heriot",6*H9,IF(L9="Wardship",-SUM(60,10*H9,H9),IF(L9="Tennant Hardship",VLOOKUP(K9,Tennant_Hardship,2)%*H9,0)))))</f>
        <v>-5.4</v>
      </c>
    </row>
    <row r="10" customFormat="false" ht="12.75" hidden="false" customHeight="false" outlineLevel="0" collapsed="false">
      <c r="A10" s="67" t="n">
        <v>6</v>
      </c>
      <c r="B10" s="9" t="str">
        <f aca="false">IF(A10&lt;$A$2+1,"S",IF(A10-$A$2&lt;$E$2+1,"F",0))</f>
        <v>F</v>
      </c>
      <c r="C10" s="68" t="str">
        <f aca="true">IF(A10&lt;$A$2+1,VLOOKUP(ROUND(RAND()*(100-1)+1,0),Serf_Household,2),IF(A10-$A$2&lt;$E$2+1,VLOOKUP(ROUND(RAND()*(100-1)+1,0),IF(Manor!$G$41="Y",Rural_Freeman_Households,Freeman_Household),2),0))</f>
        <v>Innkeeper</v>
      </c>
      <c r="D10" s="9" t="str">
        <f aca="false">IF($B10=0,0,IF($B10="F",IF(ISNA(VLOOKUP($C10,$D$1:$D9,1,FALSE())),$C10,IF($C$5="Yeoman","Yeoman","Farmer")),$C10))</f>
        <v>Innkeeper</v>
      </c>
      <c r="E10" s="9" t="str">
        <f aca="true">IF($C10=0,0,IF($B10="S",VLOOKUP(ROUND(RAND()*(100-1)+1,0),Random_Serf_Status,2),VLOOKUP($D10,Freeman_Career,2)))</f>
        <v>G</v>
      </c>
      <c r="F10" s="9" t="n">
        <f aca="true">IF($C10=0,0,IF($B10="S",SUM(VLOOKUP($E10,Serf_Status,2)+$I10),ROUND(RAND()*(VLOOKUP($E10,Freedman_value,3)-1)+VLOOKUP($E10,Freedman_value,2),0)))</f>
        <v>7</v>
      </c>
      <c r="G10" s="68" t="n">
        <f aca="false">IF($C10=0,0,IF($B10="F",IF(Manor!$G$40=0,0,ROUND((Manor!$G$40%*$J10),0)),VLOOKUP($E10,Serf_Status,3)))</f>
        <v>13</v>
      </c>
      <c r="H10" s="9" t="n">
        <f aca="false">IF($C10=0,0,IF($B10="F",$J10-$G10,VLOOKUP($E10,Serf_Status,3)))</f>
        <v>50</v>
      </c>
      <c r="I10" s="69" t="n">
        <f aca="true">IF($E10="Poor Villein",IF(ROUND(RAND()*(100-1)+1,0)&lt;20,ROUND(RAND()*(30-5)+5,0),0),IF($E10="Average Villein",IF(ROUND(RAND()*(100-1)+1,0)&lt;20,ROUND(RAND()*(30-5)+5,0),0),IF($E10="Wealthy Villein",IF(ROUND(RAND()*(100-1)+1,0)&lt;20,ROUND(RAND()*(30-5)+5,0),0),0)))</f>
        <v>0</v>
      </c>
      <c r="J10" s="9" t="n">
        <f aca="true">IF($C10=0,0,IF($B10="F",(ROUND(RAND()*(VLOOKUP($E10,Freedman_value,5)-1)+VLOOKUP($E10,Freedman_value,4),0)+ROUND(RAND()*(12-2)+2,0)*$F10),VLOOKUP($E10,Serf_Status,3)))</f>
        <v>63</v>
      </c>
      <c r="K10" s="10" t="n">
        <f aca="true">IF(C10=0,0,ROUND(RAND()*(100-1)+1,0))</f>
        <v>64</v>
      </c>
      <c r="L10" s="10" t="str">
        <f aca="true">IF(D10=0,0,VLOOKUP(ROUND(RAND()*(100-1)+1,0),Tennant_Fate_Table,2))</f>
        <v>Tennant Prosperity</v>
      </c>
      <c r="M10" s="10" t="n">
        <f aca="false">IF(C10=0,0,IF(L10="Tennant Hardship",VLOOKUP(K10,Tennant_Hardship,2)%*G10,IF(L10="Wardship",-G10,0)))</f>
        <v>0</v>
      </c>
      <c r="N10" s="10" t="n">
        <f aca="true">IF(C10=0,0,IF(L10="Special Petitions",+ROUND(RAND()*(60-10)+10,0),IF(L10="Heriot",6*H10,IF(L10="Wardship",-SUM(60,10*H10,H10),IF(L10="Tennant Hardship",VLOOKUP(K10,Tennant_Hardship,2)%*H10,0)))))</f>
        <v>0</v>
      </c>
    </row>
    <row r="11" customFormat="false" ht="12.75" hidden="false" customHeight="false" outlineLevel="0" collapsed="false">
      <c r="A11" s="67" t="n">
        <v>7</v>
      </c>
      <c r="B11" s="9" t="str">
        <f aca="false">IF(A11&lt;$A$2+1,"S",IF(A11-$A$2&lt;$E$2+1,"F",0))</f>
        <v>F</v>
      </c>
      <c r="C11" s="68" t="str">
        <f aca="true">IF(A11&lt;$A$2+1,VLOOKUP(ROUND(RAND()*(100-1)+1,0),Serf_Household,2),IF(A11-$A$2&lt;$E$2+1,VLOOKUP(ROUND(RAND()*(100-1)+1,0),IF(Manor!$G$41="Y",Rural_Freeman_Households,Freeman_Household),2),0))</f>
        <v>Physician</v>
      </c>
      <c r="D11" s="9" t="str">
        <f aca="false">IF($B11=0,0,IF($B11="F",IF(ISNA(VLOOKUP($C11,$D$1:$D10,1,FALSE())),$C11,IF($C$5="Yeoman","Yeoman","Farmer")),$C11))</f>
        <v>Physician</v>
      </c>
      <c r="E11" s="9" t="str">
        <f aca="true">IF($C11=0,0,IF($B11="S",VLOOKUP(ROUND(RAND()*(100-1)+1,0),Random_Serf_Status,2),VLOOKUP($D11,Freeman_Career,2)))</f>
        <v>G</v>
      </c>
      <c r="F11" s="9" t="n">
        <f aca="true">IF($C11=0,0,IF($B11="S",SUM(VLOOKUP($E11,Serf_Status,2)+$I11),ROUND(RAND()*(VLOOKUP($E11,Freedman_value,3)-1)+VLOOKUP($E11,Freedman_value,2),0)))</f>
        <v>1</v>
      </c>
      <c r="G11" s="68" t="n">
        <f aca="false">IF($C11=0,0,IF($B11="F",IF(Manor!$G$40=0,0,ROUND((Manor!$G$40%*$J11),0)),VLOOKUP($E11,Serf_Status,3)))</f>
        <v>7</v>
      </c>
      <c r="H11" s="9" t="n">
        <f aca="false">IF($C11=0,0,IF($B11="F",$J11-$G11,VLOOKUP($E11,Serf_Status,3)))</f>
        <v>29</v>
      </c>
      <c r="I11" s="69" t="n">
        <f aca="true">IF($E11="Poor Villein",IF(ROUND(RAND()*(100-1)+1,0)&lt;20,ROUND(RAND()*(30-5)+5,0),0),IF($E11="Average Villein",IF(ROUND(RAND()*(100-1)+1,0)&lt;20,ROUND(RAND()*(30-5)+5,0),0),IF($E11="Wealthy Villein",IF(ROUND(RAND()*(100-1)+1,0)&lt;20,ROUND(RAND()*(30-5)+5,0),0),0)))</f>
        <v>0</v>
      </c>
      <c r="J11" s="9" t="n">
        <f aca="true">IF($C11=0,0,IF($B11="F",(ROUND(RAND()*(VLOOKUP($E11,Freedman_value,5)-1)+VLOOKUP($E11,Freedman_value,4),0)+ROUND(RAND()*(12-2)+2,0)*$F11),VLOOKUP($E11,Serf_Status,3)))</f>
        <v>36</v>
      </c>
      <c r="K11" s="10" t="n">
        <f aca="true">IF(C11=0,0,ROUND(RAND()*(100-1)+1,0))</f>
        <v>34</v>
      </c>
      <c r="L11" s="10" t="str">
        <f aca="true">IF(D11=0,0,VLOOKUP(ROUND(RAND()*(100-1)+1,0),Tennant_Fate_Table,2))</f>
        <v>Average Year</v>
      </c>
      <c r="M11" s="10" t="n">
        <f aca="false">IF(C11=0,0,IF(L11="Tennant Hardship",VLOOKUP(K11,Tennant_Hardship,2)%*G11,IF(L11="Wardship",-G11,0)))</f>
        <v>0</v>
      </c>
      <c r="N11" s="10" t="n">
        <f aca="true">IF(C11=0,0,IF(L11="Special Petitions",+ROUND(RAND()*(60-10)+10,0),IF(L11="Heriot",6*H11,IF(L11="Wardship",-SUM(60,10*H11,H11),IF(L11="Tennant Hardship",VLOOKUP(K11,Tennant_Hardship,2)%*H11,0)))))</f>
        <v>0</v>
      </c>
    </row>
    <row r="12" customFormat="false" ht="12.75" hidden="false" customHeight="false" outlineLevel="0" collapsed="false">
      <c r="A12" s="67" t="n">
        <v>8</v>
      </c>
      <c r="B12" s="9" t="str">
        <f aca="false">IF(A12&lt;$A$2+1,"S",IF(A12-$A$2&lt;$E$2+1,"F",0))</f>
        <v>F</v>
      </c>
      <c r="C12" s="68" t="str">
        <f aca="true">IF(A12&lt;$A$2+1,VLOOKUP(ROUND(RAND()*(100-1)+1,0),Serf_Household,2),IF(A12-$A$2&lt;$E$2+1,VLOOKUP(ROUND(RAND()*(100-1)+1,0),IF(Manor!$G$41="Y",Rural_Freeman_Households,Freeman_Household),2),0))</f>
        <v>Hideworker</v>
      </c>
      <c r="D12" s="9" t="str">
        <f aca="false">IF($B12=0,0,IF($B12="F",IF(ISNA(VLOOKUP($C12,$D$1:$D11,1,FALSE())),$C12,IF($C$5="Yeoman","Yeoman","Farmer")),$C12))</f>
        <v>Hideworker</v>
      </c>
      <c r="E12" s="9" t="str">
        <f aca="true">IF($C12=0,0,IF($B12="S",VLOOKUP(ROUND(RAND()*(100-1)+1,0),Random_Serf_Status,2),VLOOKUP($D12,Freeman_Career,2)))</f>
        <v>G</v>
      </c>
      <c r="F12" s="9" t="n">
        <f aca="true">IF($C12=0,0,IF($B12="S",SUM(VLOOKUP($E12,Serf_Status,2)+$I12),ROUND(RAND()*(VLOOKUP($E12,Freedman_value,3)-1)+VLOOKUP($E12,Freedman_value,2),0)))</f>
        <v>6</v>
      </c>
      <c r="G12" s="68" t="n">
        <f aca="false">IF($C12=0,0,IF($B12="F",IF(Manor!$G$40=0,0,ROUND((Manor!$G$40%*$J12),0)),VLOOKUP($E12,Serf_Status,3)))</f>
        <v>18</v>
      </c>
      <c r="H12" s="9" t="n">
        <f aca="false">IF($C12=0,0,IF($B12="F",$J12-$G12,VLOOKUP($E12,Serf_Status,3)))</f>
        <v>70</v>
      </c>
      <c r="I12" s="69" t="n">
        <f aca="true">IF($E12="Poor Villein",IF(ROUND(RAND()*(100-1)+1,0)&lt;20,ROUND(RAND()*(30-5)+5,0),0),IF($E12="Average Villein",IF(ROUND(RAND()*(100-1)+1,0)&lt;20,ROUND(RAND()*(30-5)+5,0),0),IF($E12="Wealthy Villein",IF(ROUND(RAND()*(100-1)+1,0)&lt;20,ROUND(RAND()*(30-5)+5,0),0),0)))</f>
        <v>0</v>
      </c>
      <c r="J12" s="9" t="n">
        <f aca="true">IF($C12=0,0,IF($B12="F",(ROUND(RAND()*(VLOOKUP($E12,Freedman_value,5)-1)+VLOOKUP($E12,Freedman_value,4),0)+ROUND(RAND()*(12-2)+2,0)*$F12),VLOOKUP($E12,Serf_Status,3)))</f>
        <v>88</v>
      </c>
      <c r="K12" s="10" t="n">
        <f aca="true">IF(C12=0,0,ROUND(RAND()*(100-1)+1,0))</f>
        <v>74</v>
      </c>
      <c r="L12" s="10" t="str">
        <f aca="true">IF(D12=0,0,VLOOKUP(ROUND(RAND()*(100-1)+1,0),Tennant_Fate_Table,2))</f>
        <v>Heriot</v>
      </c>
      <c r="M12" s="10" t="n">
        <f aca="false">IF(C12=0,0,IF(L12="Tennant Hardship",VLOOKUP(K12,Tennant_Hardship,2)%*G12,IF(L12="Wardship",-G12,0)))</f>
        <v>0</v>
      </c>
      <c r="N12" s="10" t="n">
        <f aca="true">IF(C12=0,0,IF(L12="Special Petitions",+ROUND(RAND()*(60-10)+10,0),IF(L12="Heriot",6*H12,IF(L12="Wardship",-SUM(60,10*H12,H12),IF(L12="Tennant Hardship",VLOOKUP(K12,Tennant_Hardship,2)%*H12,0)))))</f>
        <v>420</v>
      </c>
    </row>
    <row r="13" customFormat="false" ht="12.75" hidden="false" customHeight="false" outlineLevel="0" collapsed="false">
      <c r="A13" s="67" t="n">
        <v>9</v>
      </c>
      <c r="B13" s="9" t="str">
        <f aca="false">IF(A13&lt;$A$2+1,"S",IF(A13-$A$2&lt;$E$2+1,"F",0))</f>
        <v>F</v>
      </c>
      <c r="C13" s="68" t="str">
        <f aca="true">IF(A13&lt;$A$2+1,VLOOKUP(ROUND(RAND()*(100-1)+1,0),Serf_Household,2),IF(A13-$A$2&lt;$E$2+1,VLOOKUP(ROUND(RAND()*(100-1)+1,0),IF(Manor!$G$41="Y",Rural_Freeman_Households,Freeman_Household),2),0))</f>
        <v>Tentmaker</v>
      </c>
      <c r="D13" s="9" t="str">
        <f aca="false">IF($B13=0,0,IF($B13="F",IF(ISNA(VLOOKUP($C13,$D$1:$D12,1,FALSE())),$C13,IF($C$5="Yeoman","Yeoman","Farmer")),$C13))</f>
        <v>Tentmaker</v>
      </c>
      <c r="E13" s="9" t="str">
        <f aca="true">IF($C13=0,0,IF($B13="S",VLOOKUP(ROUND(RAND()*(100-1)+1,0),Random_Serf_Status,2),VLOOKUP($D13,Freeman_Career,2)))</f>
        <v>G</v>
      </c>
      <c r="F13" s="9" t="n">
        <f aca="true">IF($C13=0,0,IF($B13="S",SUM(VLOOKUP($E13,Serf_Status,2)+$I13),ROUND(RAND()*(VLOOKUP($E13,Freedman_value,3)-1)+VLOOKUP($E13,Freedman_value,2),0)))</f>
        <v>5</v>
      </c>
      <c r="G13" s="68" t="n">
        <f aca="false">IF($C13=0,0,IF($B13="F",IF(Manor!$G$40=0,0,ROUND((Manor!$G$40%*$J13),0)),VLOOKUP($E13,Serf_Status,3)))</f>
        <v>20</v>
      </c>
      <c r="H13" s="9" t="n">
        <f aca="false">IF($C13=0,0,IF($B13="F",$J13-$G13,VLOOKUP($E13,Serf_Status,3)))</f>
        <v>79</v>
      </c>
      <c r="I13" s="69" t="n">
        <f aca="true">IF($E13="Poor Villein",IF(ROUND(RAND()*(100-1)+1,0)&lt;20,ROUND(RAND()*(30-5)+5,0),0),IF($E13="Average Villein",IF(ROUND(RAND()*(100-1)+1,0)&lt;20,ROUND(RAND()*(30-5)+5,0),0),IF($E13="Wealthy Villein",IF(ROUND(RAND()*(100-1)+1,0)&lt;20,ROUND(RAND()*(30-5)+5,0),0),0)))</f>
        <v>0</v>
      </c>
      <c r="J13" s="9" t="n">
        <f aca="true">IF($C13=0,0,IF($B13="F",(ROUND(RAND()*(VLOOKUP($E13,Freedman_value,5)-1)+VLOOKUP($E13,Freedman_value,4),0)+ROUND(RAND()*(12-2)+2,0)*$F13),VLOOKUP($E13,Serf_Status,3)))</f>
        <v>99</v>
      </c>
      <c r="K13" s="10" t="n">
        <f aca="true">IF(C13=0,0,ROUND(RAND()*(100-1)+1,0))</f>
        <v>36</v>
      </c>
      <c r="L13" s="10" t="str">
        <f aca="true">IF(D13=0,0,VLOOKUP(ROUND(RAND()*(100-1)+1,0),Tennant_Fate_Table,2))</f>
        <v>Wardship</v>
      </c>
      <c r="M13" s="10" t="n">
        <f aca="false">IF(C13=0,0,IF(L13="Tennant Hardship",VLOOKUP(K13,Tennant_Hardship,2)%*G13,IF(L13="Wardship",-G13,0)))</f>
        <v>-20</v>
      </c>
      <c r="N13" s="10" t="n">
        <f aca="true">IF(C13=0,0,IF(L13="Special Petitions",+ROUND(RAND()*(60-10)+10,0),IF(L13="Heriot",6*H13,IF(L13="Wardship",-SUM(60,10*H13,H13),IF(L13="Tennant Hardship",VLOOKUP(K13,Tennant_Hardship,2)%*H13,0)))))</f>
        <v>-929</v>
      </c>
    </row>
    <row r="14" customFormat="false" ht="12.75" hidden="false" customHeight="false" outlineLevel="0" collapsed="false">
      <c r="A14" s="67" t="n">
        <v>10</v>
      </c>
      <c r="B14" s="9" t="str">
        <f aca="false">IF(A14&lt;$A$2+1,"S",IF(A14-$A$2&lt;$E$2+1,"F",0))</f>
        <v>F</v>
      </c>
      <c r="C14" s="68" t="str">
        <f aca="true">IF(A14&lt;$A$2+1,VLOOKUP(ROUND(RAND()*(100-1)+1,0),Serf_Household,2),IF(A14-$A$2&lt;$E$2+1,VLOOKUP(ROUND(RAND()*(100-1)+1,0),IF(Manor!$G$41="Y",Rural_Freeman_Households,Freeman_Household),2),0))</f>
        <v>Perfumer</v>
      </c>
      <c r="D14" s="9" t="str">
        <f aca="false">IF($B14=0,0,IF($B14="F",IF(ISNA(VLOOKUP($C14,$D$1:$D13,1,FALSE())),$C14,IF($C$5="Yeoman","Yeoman","Farmer")),$C14))</f>
        <v>Perfumer</v>
      </c>
      <c r="E14" s="9" t="str">
        <f aca="true">IF($C14=0,0,IF($B14="S",VLOOKUP(ROUND(RAND()*(100-1)+1,0),Random_Serf_Status,2),VLOOKUP($D14,Freeman_Career,2)))</f>
        <v>G</v>
      </c>
      <c r="F14" s="9" t="n">
        <f aca="true">IF($C14=0,0,IF($B14="S",SUM(VLOOKUP($E14,Serf_Status,2)+$I14),ROUND(RAND()*(VLOOKUP($E14,Freedman_value,3)-1)+VLOOKUP($E14,Freedman_value,2),0)))</f>
        <v>6</v>
      </c>
      <c r="G14" s="68" t="n">
        <f aca="false">IF($C14=0,0,IF($B14="F",IF(Manor!$G$40=0,0,ROUND((Manor!$G$40%*$J14),0)),VLOOKUP($E14,Serf_Status,3)))</f>
        <v>16</v>
      </c>
      <c r="H14" s="9" t="n">
        <f aca="false">IF($C14=0,0,IF($B14="F",$J14-$G14,VLOOKUP($E14,Serf_Status,3)))</f>
        <v>64</v>
      </c>
      <c r="I14" s="69" t="n">
        <f aca="true">IF($E14="Poor Villein",IF(ROUND(RAND()*(100-1)+1,0)&lt;20,ROUND(RAND()*(30-5)+5,0),0),IF($E14="Average Villein",IF(ROUND(RAND()*(100-1)+1,0)&lt;20,ROUND(RAND()*(30-5)+5,0),0),IF($E14="Wealthy Villein",IF(ROUND(RAND()*(100-1)+1,0)&lt;20,ROUND(RAND()*(30-5)+5,0),0),0)))</f>
        <v>0</v>
      </c>
      <c r="J14" s="9" t="n">
        <f aca="true">IF($C14=0,0,IF($B14="F",(ROUND(RAND()*(VLOOKUP($E14,Freedman_value,5)-1)+VLOOKUP($E14,Freedman_value,4),0)+ROUND(RAND()*(12-2)+2,0)*$F14),VLOOKUP($E14,Serf_Status,3)))</f>
        <v>80</v>
      </c>
      <c r="K14" s="10" t="n">
        <f aca="true">IF(C14=0,0,ROUND(RAND()*(100-1)+1,0))</f>
        <v>62</v>
      </c>
      <c r="L14" s="10" t="str">
        <f aca="true">IF(D14=0,0,VLOOKUP(ROUND(RAND()*(100-1)+1,0),Tennant_Fate_Table,2))</f>
        <v>Tennant Hardship</v>
      </c>
      <c r="M14" s="10" t="n">
        <f aca="false">IF(C14=0,0,IF(L14="Tennant Hardship",VLOOKUP(K14,Tennant_Hardship,2)%*G14,IF(L14="Wardship",-G14,0)))</f>
        <v>-1.6</v>
      </c>
      <c r="N14" s="10" t="n">
        <f aca="true">IF(C14=0,0,IF(L14="Special Petitions",+ROUND(RAND()*(60-10)+10,0),IF(L14="Heriot",6*H14,IF(L14="Wardship",-SUM(60,10*H14,H14),IF(L14="Tennant Hardship",VLOOKUP(K14,Tennant_Hardship,2)%*H14,0)))))</f>
        <v>-6.4</v>
      </c>
    </row>
    <row r="15" customFormat="false" ht="12.75" hidden="false" customHeight="false" outlineLevel="0" collapsed="false">
      <c r="A15" s="67" t="n">
        <v>11</v>
      </c>
      <c r="B15" s="9" t="str">
        <f aca="false">IF(A15&lt;$A$2+1,"S",IF(A15-$A$2&lt;$E$2+1,"F",0))</f>
        <v>F</v>
      </c>
      <c r="C15" s="68" t="str">
        <f aca="true">IF(A15&lt;$A$2+1,VLOOKUP(ROUND(RAND()*(100-1)+1,0),Serf_Household,2),IF(A15-$A$2&lt;$E$2+1,VLOOKUP(ROUND(RAND()*(100-1)+1,0),IF(Manor!$G$41="Y",Rural_Freeman_Households,Freeman_Household),2),0))</f>
        <v>Charcoalier</v>
      </c>
      <c r="D15" s="9" t="str">
        <f aca="false">IF($B15=0,0,IF($B15="F",IF(ISNA(VLOOKUP($C15,$D$1:$D14,1,FALSE())),$C15,IF($C$5="Yeoman","Yeoman","Farmer")),$C15))</f>
        <v>Charcoalier</v>
      </c>
      <c r="E15" s="9" t="str">
        <f aca="true">IF($C15=0,0,IF($B15="S",VLOOKUP(ROUND(RAND()*(100-1)+1,0),Random_Serf_Status,2),VLOOKUP($D15,Freeman_Career,2)))</f>
        <v>UG</v>
      </c>
      <c r="F15" s="9" t="n">
        <f aca="true">IF($C15=0,0,IF($B15="S",SUM(VLOOKUP($E15,Serf_Status,2)+$I15),ROUND(RAND()*(VLOOKUP($E15,Freedman_value,3)-1)+VLOOKUP($E15,Freedman_value,2),0)))</f>
        <v>5</v>
      </c>
      <c r="G15" s="68" t="n">
        <f aca="false">IF($C15=0,0,IF($B15="F",IF(Manor!$G$40=0,0,ROUND((Manor!$G$40%*$J15),0)),VLOOKUP($E15,Serf_Status,3)))</f>
        <v>6</v>
      </c>
      <c r="H15" s="9" t="n">
        <f aca="false">IF($C15=0,0,IF($B15="F",$J15-$G15,VLOOKUP($E15,Serf_Status,3)))</f>
        <v>24</v>
      </c>
      <c r="I15" s="69" t="n">
        <f aca="true">IF($E15="Poor Villein",IF(ROUND(RAND()*(100-1)+1,0)&lt;20,ROUND(RAND()*(30-5)+5,0),0),IF($E15="Average Villein",IF(ROUND(RAND()*(100-1)+1,0)&lt;20,ROUND(RAND()*(30-5)+5,0),0),IF($E15="Wealthy Villein",IF(ROUND(RAND()*(100-1)+1,0)&lt;20,ROUND(RAND()*(30-5)+5,0),0),0)))</f>
        <v>0</v>
      </c>
      <c r="J15" s="9" t="n">
        <f aca="true">IF($C15=0,0,IF($B15="F",(ROUND(RAND()*(VLOOKUP($E15,Freedman_value,5)-1)+VLOOKUP($E15,Freedman_value,4),0)+ROUND(RAND()*(12-2)+2,0)*$F15),VLOOKUP($E15,Serf_Status,3)))</f>
        <v>30</v>
      </c>
      <c r="K15" s="10" t="n">
        <f aca="true">IF(C15=0,0,ROUND(RAND()*(100-1)+1,0))</f>
        <v>23</v>
      </c>
      <c r="L15" s="10" t="str">
        <f aca="true">IF(D15=0,0,VLOOKUP(ROUND(RAND()*(100-1)+1,0),Tennant_Fate_Table,2))</f>
        <v>Heriot</v>
      </c>
      <c r="M15" s="10" t="n">
        <f aca="false">IF(C15=0,0,IF(L15="Tennant Hardship",VLOOKUP(K15,Tennant_Hardship,2)%*G15,IF(L15="Wardship",-G15,0)))</f>
        <v>0</v>
      </c>
      <c r="N15" s="10" t="n">
        <f aca="true">IF(C15=0,0,IF(L15="Special Petitions",+ROUND(RAND()*(60-10)+10,0),IF(L15="Heriot",6*H15,IF(L15="Wardship",-SUM(60,10*H15,H15),IF(L15="Tennant Hardship",VLOOKUP(K15,Tennant_Hardship,2)%*H15,0)))))</f>
        <v>144</v>
      </c>
    </row>
    <row r="16" customFormat="false" ht="12.75" hidden="false" customHeight="false" outlineLevel="0" collapsed="false">
      <c r="A16" s="67" t="n">
        <v>12</v>
      </c>
      <c r="B16" s="9" t="str">
        <f aca="false">IF(A16&lt;$A$2+1,"S",IF(A16-$A$2&lt;$E$2+1,"F",0))</f>
        <v>F</v>
      </c>
      <c r="C16" s="68" t="str">
        <f aca="true">IF(A16&lt;$A$2+1,VLOOKUP(ROUND(RAND()*(100-1)+1,0),Serf_Household,2),IF(A16-$A$2&lt;$E$2+1,VLOOKUP(ROUND(RAND()*(100-1)+1,0),IF(Manor!$G$41="Y",Rural_Freeman_Households,Freeman_Household),2),0))</f>
        <v>Locksmith</v>
      </c>
      <c r="D16" s="9" t="str">
        <f aca="false">IF($B16=0,0,IF($B16="F",IF(ISNA(VLOOKUP($C16,$D$1:$D15,1,FALSE())),$C16,IF($C$5="Yeoman","Yeoman","Farmer")),$C16))</f>
        <v>Locksmith</v>
      </c>
      <c r="E16" s="9" t="str">
        <f aca="true">IF($C16=0,0,IF($B16="S",VLOOKUP(ROUND(RAND()*(100-1)+1,0),Random_Serf_Status,2),VLOOKUP($D16,Freeman_Career,2)))</f>
        <v>G</v>
      </c>
      <c r="F16" s="9" t="n">
        <f aca="true">IF($C16=0,0,IF($B16="S",SUM(VLOOKUP($E16,Serf_Status,2)+$I16),ROUND(RAND()*(VLOOKUP($E16,Freedman_value,3)-1)+VLOOKUP($E16,Freedman_value,2),0)))</f>
        <v>1</v>
      </c>
      <c r="G16" s="68" t="n">
        <f aca="false">IF($C16=0,0,IF($B16="F",IF(Manor!$G$40=0,0,ROUND((Manor!$G$40%*$J16),0)),VLOOKUP($E16,Serf_Status,3)))</f>
        <v>14</v>
      </c>
      <c r="H16" s="9" t="n">
        <f aca="false">IF($C16=0,0,IF($B16="F",$J16-$G16,VLOOKUP($E16,Serf_Status,3)))</f>
        <v>56</v>
      </c>
      <c r="I16" s="69" t="n">
        <f aca="true">IF($E16="Poor Villein",IF(ROUND(RAND()*(100-1)+1,0)&lt;20,ROUND(RAND()*(30-5)+5,0),0),IF($E16="Average Villein",IF(ROUND(RAND()*(100-1)+1,0)&lt;20,ROUND(RAND()*(30-5)+5,0),0),IF($E16="Wealthy Villein",IF(ROUND(RAND()*(100-1)+1,0)&lt;20,ROUND(RAND()*(30-5)+5,0),0),0)))</f>
        <v>0</v>
      </c>
      <c r="J16" s="9" t="n">
        <f aca="true">IF($C16=0,0,IF($B16="F",(ROUND(RAND()*(VLOOKUP($E16,Freedman_value,5)-1)+VLOOKUP($E16,Freedman_value,4),0)+ROUND(RAND()*(12-2)+2,0)*$F16),VLOOKUP($E16,Serf_Status,3)))</f>
        <v>70</v>
      </c>
      <c r="K16" s="10" t="n">
        <f aca="true">IF(C16=0,0,ROUND(RAND()*(100-1)+1,0))</f>
        <v>42</v>
      </c>
      <c r="L16" s="10" t="str">
        <f aca="true">IF(D16=0,0,VLOOKUP(ROUND(RAND()*(100-1)+1,0),Tennant_Fate_Table,2))</f>
        <v>Average Year</v>
      </c>
      <c r="M16" s="10" t="n">
        <f aca="false">IF(C16=0,0,IF(L16="Tennant Hardship",VLOOKUP(K16,Tennant_Hardship,2)%*G16,IF(L16="Wardship",-G16,0)))</f>
        <v>0</v>
      </c>
      <c r="N16" s="10" t="n">
        <f aca="true">IF(C16=0,0,IF(L16="Special Petitions",+ROUND(RAND()*(60-10)+10,0),IF(L16="Heriot",6*H16,IF(L16="Wardship",-SUM(60,10*H16,H16),IF(L16="Tennant Hardship",VLOOKUP(K16,Tennant_Hardship,2)%*H16,0)))))</f>
        <v>0</v>
      </c>
    </row>
    <row r="17" customFormat="false" ht="12.75" hidden="false" customHeight="false" outlineLevel="0" collapsed="false">
      <c r="A17" s="67" t="n">
        <v>13</v>
      </c>
      <c r="B17" s="9" t="str">
        <f aca="false">IF(A17&lt;$A$2+1,"S",IF(A17-$A$2&lt;$E$2+1,"F",0))</f>
        <v>F</v>
      </c>
      <c r="C17" s="68" t="str">
        <f aca="true">IF(A17&lt;$A$2+1,VLOOKUP(ROUND(RAND()*(100-1)+1,0),Serf_Household,2),IF(A17-$A$2&lt;$E$2+1,VLOOKUP(ROUND(RAND()*(100-1)+1,0),IF(Manor!$G$41="Y",Rural_Freeman_Households,Freeman_Household),2),0))</f>
        <v>Locksmith</v>
      </c>
      <c r="D17" s="9" t="str">
        <f aca="false">IF($B17=0,0,IF($B17="F",IF(ISNA(VLOOKUP($C17,$D$1:$D16,1,FALSE())),$C17,IF($C$5="Yeoman","Yeoman","Farmer")),$C17))</f>
        <v>Farmer</v>
      </c>
      <c r="E17" s="9" t="str">
        <f aca="true">IF($C17=0,0,IF($B17="S",VLOOKUP(ROUND(RAND()*(100-1)+1,0),Random_Serf_Status,2),VLOOKUP($D17,Freeman_Career,2)))</f>
        <v>G</v>
      </c>
      <c r="F17" s="9" t="n">
        <f aca="true">IF($C17=0,0,IF($B17="S",SUM(VLOOKUP($E17,Serf_Status,2)+$I17),ROUND(RAND()*(VLOOKUP($E17,Freedman_value,3)-1)+VLOOKUP($E17,Freedman_value,2),0)))</f>
        <v>3</v>
      </c>
      <c r="G17" s="68" t="n">
        <f aca="false">IF($C17=0,0,IF($B17="F",IF(Manor!$G$40=0,0,ROUND((Manor!$G$40%*$J17),0)),VLOOKUP($E17,Serf_Status,3)))</f>
        <v>16</v>
      </c>
      <c r="H17" s="9" t="n">
        <f aca="false">IF($C17=0,0,IF($B17="F",$J17-$G17,VLOOKUP($E17,Serf_Status,3)))</f>
        <v>62</v>
      </c>
      <c r="I17" s="69" t="n">
        <f aca="true">IF($E17="Poor Villein",IF(ROUND(RAND()*(100-1)+1,0)&lt;20,ROUND(RAND()*(30-5)+5,0),0),IF($E17="Average Villein",IF(ROUND(RAND()*(100-1)+1,0)&lt;20,ROUND(RAND()*(30-5)+5,0),0),IF($E17="Wealthy Villein",IF(ROUND(RAND()*(100-1)+1,0)&lt;20,ROUND(RAND()*(30-5)+5,0),0),0)))</f>
        <v>0</v>
      </c>
      <c r="J17" s="9" t="n">
        <f aca="true">IF($C17=0,0,IF($B17="F",(ROUND(RAND()*(VLOOKUP($E17,Freedman_value,5)-1)+VLOOKUP($E17,Freedman_value,4),0)+ROUND(RAND()*(12-2)+2,0)*$F17),VLOOKUP($E17,Serf_Status,3)))</f>
        <v>78</v>
      </c>
      <c r="K17" s="10" t="n">
        <f aca="true">IF(C17=0,0,ROUND(RAND()*(100-1)+1,0))</f>
        <v>72</v>
      </c>
      <c r="L17" s="10" t="str">
        <f aca="true">IF(D17=0,0,VLOOKUP(ROUND(RAND()*(100-1)+1,0),Tennant_Fate_Table,2))</f>
        <v>Average Year</v>
      </c>
      <c r="M17" s="10" t="n">
        <f aca="false">IF(C17=0,0,IF(L17="Tennant Hardship",VLOOKUP(K17,Tennant_Hardship,2)%*G17,IF(L17="Wardship",-G17,0)))</f>
        <v>0</v>
      </c>
      <c r="N17" s="10" t="n">
        <f aca="true">IF(C17=0,0,IF(L17="Special Petitions",+ROUND(RAND()*(60-10)+10,0),IF(L17="Heriot",6*H17,IF(L17="Wardship",-SUM(60,10*H17,H17),IF(L17="Tennant Hardship",VLOOKUP(K17,Tennant_Hardship,2)%*H17,0)))))</f>
        <v>0</v>
      </c>
    </row>
    <row r="18" customFormat="false" ht="12.75" hidden="false" customHeight="false" outlineLevel="0" collapsed="false">
      <c r="A18" s="67" t="n">
        <v>14</v>
      </c>
      <c r="B18" s="9" t="str">
        <f aca="false">IF(A18&lt;$A$2+1,"S",IF(A18-$A$2&lt;$E$2+1,"F",0))</f>
        <v>F</v>
      </c>
      <c r="C18" s="68" t="str">
        <f aca="true">IF(A18&lt;$A$2+1,VLOOKUP(ROUND(RAND()*(100-1)+1,0),Serf_Household,2),IF(A18-$A$2&lt;$E$2+1,VLOOKUP(ROUND(RAND()*(100-1)+1,0),IF(Manor!$G$41="Y",Rural_Freeman_Households,Freeman_Household),2),0))</f>
        <v>Thatcher</v>
      </c>
      <c r="D18" s="9" t="str">
        <f aca="false">IF($B18=0,0,IF($B18="F",IF(ISNA(VLOOKUP($C18,$D$1:$D17,1,FALSE())),$C18,IF($C$5="Yeoman","Yeoman","Farmer")),$C18))</f>
        <v>Thatcher</v>
      </c>
      <c r="E18" s="9" t="str">
        <f aca="true">IF($C18=0,0,IF($B18="S",VLOOKUP(ROUND(RAND()*(100-1)+1,0),Random_Serf_Status,2),VLOOKUP($D18,Freeman_Career,2)))</f>
        <v>G</v>
      </c>
      <c r="F18" s="9" t="n">
        <f aca="true">IF($C18=0,0,IF($B18="S",SUM(VLOOKUP($E18,Serf_Status,2)+$I18),ROUND(RAND()*(VLOOKUP($E18,Freedman_value,3)-1)+VLOOKUP($E18,Freedman_value,2),0)))</f>
        <v>9</v>
      </c>
      <c r="G18" s="68" t="n">
        <f aca="false">IF($C18=0,0,IF($B18="F",IF(Manor!$G$40=0,0,ROUND((Manor!$G$40%*$J18),0)),VLOOKUP($E18,Serf_Status,3)))</f>
        <v>27</v>
      </c>
      <c r="H18" s="9" t="n">
        <f aca="false">IF($C18=0,0,IF($B18="F",$J18-$G18,VLOOKUP($E18,Serf_Status,3)))</f>
        <v>110</v>
      </c>
      <c r="I18" s="69" t="n">
        <f aca="true">IF($E18="Poor Villein",IF(ROUND(RAND()*(100-1)+1,0)&lt;20,ROUND(RAND()*(30-5)+5,0),0),IF($E18="Average Villein",IF(ROUND(RAND()*(100-1)+1,0)&lt;20,ROUND(RAND()*(30-5)+5,0),0),IF($E18="Wealthy Villein",IF(ROUND(RAND()*(100-1)+1,0)&lt;20,ROUND(RAND()*(30-5)+5,0),0),0)))</f>
        <v>0</v>
      </c>
      <c r="J18" s="9" t="n">
        <f aca="true">IF($C18=0,0,IF($B18="F",(ROUND(RAND()*(VLOOKUP($E18,Freedman_value,5)-1)+VLOOKUP($E18,Freedman_value,4),0)+ROUND(RAND()*(12-2)+2,0)*$F18),VLOOKUP($E18,Serf_Status,3)))</f>
        <v>137</v>
      </c>
      <c r="K18" s="10" t="n">
        <f aca="true">IF(C18=0,0,ROUND(RAND()*(100-1)+1,0))</f>
        <v>32</v>
      </c>
      <c r="L18" s="10" t="str">
        <f aca="true">IF(D18=0,0,VLOOKUP(ROUND(RAND()*(100-1)+1,0),Tennant_Fate_Table,2))</f>
        <v>Average Year</v>
      </c>
      <c r="M18" s="10" t="n">
        <f aca="false">IF(C18=0,0,IF(L18="Tennant Hardship",VLOOKUP(K18,Tennant_Hardship,2)%*G18,IF(L18="Wardship",-G18,0)))</f>
        <v>0</v>
      </c>
      <c r="N18" s="10" t="n">
        <f aca="true">IF(C18=0,0,IF(L18="Special Petitions",+ROUND(RAND()*(60-10)+10,0),IF(L18="Heriot",6*H18,IF(L18="Wardship",-SUM(60,10*H18,H18),IF(L18="Tennant Hardship",VLOOKUP(K18,Tennant_Hardship,2)%*H18,0)))))</f>
        <v>0</v>
      </c>
    </row>
    <row r="19" customFormat="false" ht="12.75" hidden="false" customHeight="false" outlineLevel="0" collapsed="false">
      <c r="A19" s="67" t="n">
        <v>15</v>
      </c>
      <c r="B19" s="9" t="str">
        <f aca="false">IF(A19&lt;$A$2+1,"S",IF(A19-$A$2&lt;$E$2+1,"F",0))</f>
        <v>F</v>
      </c>
      <c r="C19" s="68" t="str">
        <f aca="true">IF(A19&lt;$A$2+1,VLOOKUP(ROUND(RAND()*(100-1)+1,0),Serf_Household,2),IF(A19-$A$2&lt;$E$2+1,VLOOKUP(ROUND(RAND()*(100-1)+1,0),IF(Manor!$G$41="Y",Rural_Freeman_Households,Freeman_Household),2),0))</f>
        <v>Harper</v>
      </c>
      <c r="D19" s="9" t="str">
        <f aca="false">IF($B19=0,0,IF($B19="F",IF(ISNA(VLOOKUP($C19,$D$1:$D18,1,FALSE())),$C19,IF($C$5="Yeoman","Yeoman","Farmer")),$C19))</f>
        <v>Harper</v>
      </c>
      <c r="E19" s="9" t="str">
        <f aca="true">IF($C19=0,0,IF($B19="S",VLOOKUP(ROUND(RAND()*(100-1)+1,0),Random_Serf_Status,2),VLOOKUP($D19,Freeman_Career,2)))</f>
        <v>G</v>
      </c>
      <c r="F19" s="9" t="n">
        <f aca="true">IF($C19=0,0,IF($B19="S",SUM(VLOOKUP($E19,Serf_Status,2)+$I19),ROUND(RAND()*(VLOOKUP($E19,Freedman_value,3)-1)+VLOOKUP($E19,Freedman_value,2),0)))</f>
        <v>4</v>
      </c>
      <c r="G19" s="68" t="n">
        <f aca="false">IF($C19=0,0,IF($B19="F",IF(Manor!$G$40=0,0,ROUND((Manor!$G$40%*$J19),0)),VLOOKUP($E19,Serf_Status,3)))</f>
        <v>14</v>
      </c>
      <c r="H19" s="9" t="n">
        <f aca="false">IF($C19=0,0,IF($B19="F",$J19-$G19,VLOOKUP($E19,Serf_Status,3)))</f>
        <v>55</v>
      </c>
      <c r="I19" s="69" t="n">
        <f aca="true">IF($E19="Poor Villein",IF(ROUND(RAND()*(100-1)+1,0)&lt;20,ROUND(RAND()*(30-5)+5,0),0),IF($E19="Average Villein",IF(ROUND(RAND()*(100-1)+1,0)&lt;20,ROUND(RAND()*(30-5)+5,0),0),IF($E19="Wealthy Villein",IF(ROUND(RAND()*(100-1)+1,0)&lt;20,ROUND(RAND()*(30-5)+5,0),0),0)))</f>
        <v>0</v>
      </c>
      <c r="J19" s="9" t="n">
        <f aca="true">IF($C19=0,0,IF($B19="F",(ROUND(RAND()*(VLOOKUP($E19,Freedman_value,5)-1)+VLOOKUP($E19,Freedman_value,4),0)+ROUND(RAND()*(12-2)+2,0)*$F19),VLOOKUP($E19,Serf_Status,3)))</f>
        <v>69</v>
      </c>
      <c r="K19" s="10" t="n">
        <f aca="true">IF(C19=0,0,ROUND(RAND()*(100-1)+1,0))</f>
        <v>56</v>
      </c>
      <c r="L19" s="10" t="str">
        <f aca="true">IF(D19=0,0,VLOOKUP(ROUND(RAND()*(100-1)+1,0),Tennant_Fate_Table,2))</f>
        <v>Tennant Prosperity</v>
      </c>
      <c r="M19" s="10" t="n">
        <f aca="false">IF(C19=0,0,IF(L19="Tennant Hardship",VLOOKUP(K19,Tennant_Hardship,2)%*G19,IF(L19="Wardship",-G19,0)))</f>
        <v>0</v>
      </c>
      <c r="N19" s="10" t="n">
        <f aca="true">IF(C19=0,0,IF(L19="Special Petitions",+ROUND(RAND()*(60-10)+10,0),IF(L19="Heriot",6*H19,IF(L19="Wardship",-SUM(60,10*H19,H19),IF(L19="Tennant Hardship",VLOOKUP(K19,Tennant_Hardship,2)%*H19,0)))))</f>
        <v>0</v>
      </c>
    </row>
    <row r="20" customFormat="false" ht="12.75" hidden="false" customHeight="false" outlineLevel="0" collapsed="false">
      <c r="A20" s="67" t="n">
        <v>16</v>
      </c>
      <c r="B20" s="9" t="str">
        <f aca="false">IF(A20&lt;$A$2+1,"S",IF(A20-$A$2&lt;$E$2+1,"F",0))</f>
        <v>F</v>
      </c>
      <c r="C20" s="68" t="str">
        <f aca="true">IF(A20&lt;$A$2+1,VLOOKUP(ROUND(RAND()*(100-1)+1,0),Serf_Household,2),IF(A20-$A$2&lt;$E$2+1,VLOOKUP(ROUND(RAND()*(100-1)+1,0),IF(Manor!$G$41="Y",Rural_Freeman_Households,Freeman_Household),2),0))</f>
        <v>Scribe</v>
      </c>
      <c r="D20" s="9" t="str">
        <f aca="false">IF($B20=0,0,IF($B20="F",IF(ISNA(VLOOKUP($C20,$D$1:$D19,1,FALSE())),$C20,IF($C$5="Yeoman","Yeoman","Farmer")),$C20))</f>
        <v>Scribe</v>
      </c>
      <c r="E20" s="9" t="str">
        <f aca="true">IF($C20=0,0,IF($B20="S",VLOOKUP(ROUND(RAND()*(100-1)+1,0),Random_Serf_Status,2),VLOOKUP($D20,Freeman_Career,2)))</f>
        <v>G</v>
      </c>
      <c r="F20" s="9" t="n">
        <f aca="true">IF($C20=0,0,IF($B20="S",SUM(VLOOKUP($E20,Serf_Status,2)+$I20),ROUND(RAND()*(VLOOKUP($E20,Freedman_value,3)-1)+VLOOKUP($E20,Freedman_value,2),0)))</f>
        <v>9</v>
      </c>
      <c r="G20" s="68" t="n">
        <f aca="false">IF($C20=0,0,IF($B20="F",IF(Manor!$G$40=0,0,ROUND((Manor!$G$40%*$J20),0)),VLOOKUP($E20,Serf_Status,3)))</f>
        <v>20</v>
      </c>
      <c r="H20" s="9" t="n">
        <f aca="false">IF($C20=0,0,IF($B20="F",$J20-$G20,VLOOKUP($E20,Serf_Status,3)))</f>
        <v>78</v>
      </c>
      <c r="I20" s="69" t="n">
        <f aca="true">IF($E20="Poor Villein",IF(ROUND(RAND()*(100-1)+1,0)&lt;20,ROUND(RAND()*(30-5)+5,0),0),IF($E20="Average Villein",IF(ROUND(RAND()*(100-1)+1,0)&lt;20,ROUND(RAND()*(30-5)+5,0),0),IF($E20="Wealthy Villein",IF(ROUND(RAND()*(100-1)+1,0)&lt;20,ROUND(RAND()*(30-5)+5,0),0),0)))</f>
        <v>0</v>
      </c>
      <c r="J20" s="9" t="n">
        <f aca="true">IF($C20=0,0,IF($B20="F",(ROUND(RAND()*(VLOOKUP($E20,Freedman_value,5)-1)+VLOOKUP($E20,Freedman_value,4),0)+ROUND(RAND()*(12-2)+2,0)*$F20),VLOOKUP($E20,Serf_Status,3)))</f>
        <v>98</v>
      </c>
      <c r="K20" s="10" t="n">
        <f aca="true">IF(C20=0,0,ROUND(RAND()*(100-1)+1,0))</f>
        <v>53</v>
      </c>
      <c r="L20" s="10" t="str">
        <f aca="true">IF(D20=0,0,VLOOKUP(ROUND(RAND()*(100-1)+1,0),Tennant_Fate_Table,2))</f>
        <v>Average Year</v>
      </c>
      <c r="M20" s="10" t="n">
        <f aca="false">IF(C20=0,0,IF(L20="Tennant Hardship",VLOOKUP(K20,Tennant_Hardship,2)%*G20,IF(L20="Wardship",-G20,0)))</f>
        <v>0</v>
      </c>
      <c r="N20" s="10" t="n">
        <f aca="true">IF(C20=0,0,IF(L20="Special Petitions",+ROUND(RAND()*(60-10)+10,0),IF(L20="Heriot",6*H20,IF(L20="Wardship",-SUM(60,10*H20,H20),IF(L20="Tennant Hardship",VLOOKUP(K20,Tennant_Hardship,2)%*H20,0)))))</f>
        <v>0</v>
      </c>
    </row>
    <row r="21" customFormat="false" ht="12.75" hidden="false" customHeight="false" outlineLevel="0" collapsed="false">
      <c r="A21" s="67" t="n">
        <v>17</v>
      </c>
      <c r="B21" s="9" t="str">
        <f aca="false">IF(A21&lt;$A$2+1,"S",IF(A21-$A$2&lt;$E$2+1,"F",0))</f>
        <v>F</v>
      </c>
      <c r="C21" s="68" t="str">
        <f aca="true">IF(A21&lt;$A$2+1,VLOOKUP(ROUND(RAND()*(100-1)+1,0),Serf_Household,2),IF(A21-$A$2&lt;$E$2+1,VLOOKUP(ROUND(RAND()*(100-1)+1,0),IF(Manor!$G$41="Y",Rural_Freeman_Households,Freeman_Household),2),0))</f>
        <v>Clothier</v>
      </c>
      <c r="D21" s="9" t="str">
        <f aca="false">IF($B21=0,0,IF($B21="F",IF(ISNA(VLOOKUP($C21,$D$1:$D20,1,FALSE())),$C21,IF($C$5="Yeoman","Yeoman","Farmer")),$C21))</f>
        <v>Clothier</v>
      </c>
      <c r="E21" s="9" t="str">
        <f aca="true">IF($C21=0,0,IF($B21="S",VLOOKUP(ROUND(RAND()*(100-1)+1,0),Random_Serf_Status,2),VLOOKUP($D21,Freeman_Career,2)))</f>
        <v>UG</v>
      </c>
      <c r="F21" s="9" t="n">
        <f aca="true">IF($C21=0,0,IF($B21="S",SUM(VLOOKUP($E21,Serf_Status,2)+$I21),ROUND(RAND()*(VLOOKUP($E21,Freedman_value,3)-1)+VLOOKUP($E21,Freedman_value,2),0)))</f>
        <v>4</v>
      </c>
      <c r="G21" s="68" t="n">
        <f aca="false">IF($C21=0,0,IF($B21="F",IF(Manor!$G$40=0,0,ROUND((Manor!$G$40%*$J21),0)),VLOOKUP($E21,Serf_Status,3)))</f>
        <v>7</v>
      </c>
      <c r="H21" s="9" t="n">
        <f aca="false">IF($C21=0,0,IF($B21="F",$J21-$G21,VLOOKUP($E21,Serf_Status,3)))</f>
        <v>28</v>
      </c>
      <c r="I21" s="69" t="n">
        <f aca="true">IF($E21="Poor Villein",IF(ROUND(RAND()*(100-1)+1,0)&lt;20,ROUND(RAND()*(30-5)+5,0),0),IF($E21="Average Villein",IF(ROUND(RAND()*(100-1)+1,0)&lt;20,ROUND(RAND()*(30-5)+5,0),0),IF($E21="Wealthy Villein",IF(ROUND(RAND()*(100-1)+1,0)&lt;20,ROUND(RAND()*(30-5)+5,0),0),0)))</f>
        <v>0</v>
      </c>
      <c r="J21" s="9" t="n">
        <f aca="true">IF($C21=0,0,IF($B21="F",(ROUND(RAND()*(VLOOKUP($E21,Freedman_value,5)-1)+VLOOKUP($E21,Freedman_value,4),0)+ROUND(RAND()*(12-2)+2,0)*$F21),VLOOKUP($E21,Serf_Status,3)))</f>
        <v>35</v>
      </c>
      <c r="K21" s="10" t="n">
        <f aca="true">IF(C21=0,0,ROUND(RAND()*(100-1)+1,0))</f>
        <v>39</v>
      </c>
      <c r="L21" s="10" t="str">
        <f aca="true">IF(D21=0,0,VLOOKUP(ROUND(RAND()*(100-1)+1,0),Tennant_Fate_Table,2))</f>
        <v>Tennant Hardship</v>
      </c>
      <c r="M21" s="10" t="n">
        <f aca="false">IF(C21=0,0,IF(L21="Tennant Hardship",VLOOKUP(K21,Tennant_Hardship,2)%*G21,IF(L21="Wardship",-G21,0)))</f>
        <v>-1.75</v>
      </c>
      <c r="N21" s="10" t="n">
        <f aca="true">IF(C21=0,0,IF(L21="Special Petitions",+ROUND(RAND()*(60-10)+10,0),IF(L21="Heriot",6*H21,IF(L21="Wardship",-SUM(60,10*H21,H21),IF(L21="Tennant Hardship",VLOOKUP(K21,Tennant_Hardship,2)%*H21,0)))))</f>
        <v>-7</v>
      </c>
    </row>
    <row r="22" customFormat="false" ht="12.75" hidden="false" customHeight="false" outlineLevel="0" collapsed="false">
      <c r="A22" s="67" t="n">
        <v>18</v>
      </c>
      <c r="B22" s="9" t="n">
        <f aca="false">IF(A22&lt;$A$2+1,"S",IF(A22-$A$2&lt;$E$2+1,"F",0))</f>
        <v>0</v>
      </c>
      <c r="C22" s="68" t="n">
        <f aca="true">IF(A22&lt;$A$2+1,VLOOKUP(ROUND(RAND()*(100-1)+1,0),Serf_Household,2),IF(A22-$A$2&lt;$E$2+1,VLOOKUP(ROUND(RAND()*(100-1)+1,0),IF(Manor!$G$41="Y",Rural_Freeman_Households,Freeman_Household),2),0))</f>
        <v>0</v>
      </c>
      <c r="D22" s="9" t="n">
        <f aca="false">IF($B22=0,0,IF($B22="F",IF(ISNA(VLOOKUP($C22,$D$1:$D21,1,FALSE())),$C22,IF($C$5="Yeoman","Yeoman","Farmer")),$C22))</f>
        <v>0</v>
      </c>
      <c r="E22" s="9" t="n">
        <f aca="true">IF($C22=0,0,IF($B22="S",VLOOKUP(ROUND(RAND()*(100-1)+1,0),Random_Serf_Status,2),VLOOKUP($D22,Freeman_Career,2)))</f>
        <v>0</v>
      </c>
      <c r="F22" s="9" t="n">
        <f aca="true">IF($C22=0,0,IF($B22="S",SUM(VLOOKUP($E22,Serf_Status,2)+$I22),ROUND(RAND()*(VLOOKUP($E22,Freedman_value,3)-1)+VLOOKUP($E22,Freedman_value,2),0)))</f>
        <v>0</v>
      </c>
      <c r="G22" s="68" t="n">
        <f aca="false">IF($C22=0,0,IF($B22="F",IF(Manor!$G$40=0,0,ROUND((Manor!$G$40%*$J22),0)),VLOOKUP($E22,Serf_Status,3)))</f>
        <v>0</v>
      </c>
      <c r="H22" s="9" t="n">
        <f aca="false">IF($C22=0,0,IF($B22="F",$J22-$G22,VLOOKUP($E22,Serf_Status,3)))</f>
        <v>0</v>
      </c>
      <c r="I22" s="69" t="n">
        <f aca="true">IF($E22="Poor Villein",IF(ROUND(RAND()*(100-1)+1,0)&lt;20,ROUND(RAND()*(30-5)+5,0),0),IF($E22="Average Villein",IF(ROUND(RAND()*(100-1)+1,0)&lt;20,ROUND(RAND()*(30-5)+5,0),0),IF($E22="Wealthy Villein",IF(ROUND(RAND()*(100-1)+1,0)&lt;20,ROUND(RAND()*(30-5)+5,0),0),0)))</f>
        <v>0</v>
      </c>
      <c r="J22" s="9" t="n">
        <f aca="true">IF($C22=0,0,IF($B22="F",(ROUND(RAND()*(VLOOKUP($E22,Freedman_value,5)-1)+VLOOKUP($E22,Freedman_value,4),0)+ROUND(RAND()*(12-2)+2,0)*$F22),VLOOKUP($E22,Serf_Status,3)))</f>
        <v>0</v>
      </c>
      <c r="K22" s="10" t="n">
        <f aca="true">IF(C22=0,0,ROUND(RAND()*(100-1)+1,0))</f>
        <v>0</v>
      </c>
      <c r="L22" s="10" t="n">
        <f aca="true">IF(D22=0,0,VLOOKUP(ROUND(RAND()*(100-1)+1,0),Tennant_Fate_Table,2))</f>
        <v>0</v>
      </c>
      <c r="M22" s="10" t="n">
        <f aca="false">IF(C22=0,0,IF(L22="Tennant Hardship",VLOOKUP(K22,Tennant_Hardship,2)%*G22,IF(L22="Wardship",-G22,0)))</f>
        <v>0</v>
      </c>
      <c r="N22" s="10" t="n">
        <f aca="true">IF(C22=0,0,IF(L22="Special Petitions",+ROUND(RAND()*(60-10)+10,0),IF(L22="Heriot",6*H22,IF(L22="Wardship",-SUM(60,10*H22,H22),IF(L22="Tennant Hardship",VLOOKUP(K22,Tennant_Hardship,2)%*H22,0)))))</f>
        <v>0</v>
      </c>
    </row>
    <row r="23" customFormat="false" ht="12.75" hidden="false" customHeight="false" outlineLevel="0" collapsed="false">
      <c r="A23" s="67" t="n">
        <v>19</v>
      </c>
      <c r="B23" s="9" t="n">
        <f aca="false">IF(A23&lt;$A$2+1,"S",IF(A23-$A$2&lt;$E$2+1,"F",0))</f>
        <v>0</v>
      </c>
      <c r="C23" s="68" t="n">
        <f aca="true">IF(A23&lt;$A$2+1,VLOOKUP(ROUND(RAND()*(100-1)+1,0),Serf_Household,2),IF(A23-$A$2&lt;$E$2+1,VLOOKUP(ROUND(RAND()*(100-1)+1,0),IF(Manor!$G$41="Y",Rural_Freeman_Households,Freeman_Household),2),0))</f>
        <v>0</v>
      </c>
      <c r="D23" s="9" t="n">
        <f aca="false">IF($B23=0,0,IF($B23="F",IF(ISNA(VLOOKUP($C23,$D$1:$D22,1,FALSE())),$C23,IF($C$5="Yeoman","Yeoman","Farmer")),$C23))</f>
        <v>0</v>
      </c>
      <c r="E23" s="9" t="n">
        <f aca="true">IF($C23=0,0,IF($B23="S",VLOOKUP(ROUND(RAND()*(100-1)+1,0),Random_Serf_Status,2),VLOOKUP($D23,Freeman_Career,2)))</f>
        <v>0</v>
      </c>
      <c r="F23" s="9" t="n">
        <f aca="true">IF($C23=0,0,IF($B23="S",SUM(VLOOKUP($E23,Serf_Status,2)+$I23),ROUND(RAND()*(VLOOKUP($E23,Freedman_value,3)-1)+VLOOKUP($E23,Freedman_value,2),0)))</f>
        <v>0</v>
      </c>
      <c r="G23" s="68" t="n">
        <f aca="false">IF($C23=0,0,IF($B23="F",IF(Manor!$G$40=0,0,ROUND((Manor!$G$40%*$J23),0)),VLOOKUP($E23,Serf_Status,3)))</f>
        <v>0</v>
      </c>
      <c r="H23" s="9" t="n">
        <f aca="false">IF($C23=0,0,IF($B23="F",$J23-$G23,VLOOKUP($E23,Serf_Status,3)))</f>
        <v>0</v>
      </c>
      <c r="I23" s="69" t="n">
        <f aca="true">IF($E23="Poor Villein",IF(ROUND(RAND()*(100-1)+1,0)&lt;20,ROUND(RAND()*(30-5)+5,0),0),IF($E23="Average Villein",IF(ROUND(RAND()*(100-1)+1,0)&lt;20,ROUND(RAND()*(30-5)+5,0),0),IF($E23="Wealthy Villein",IF(ROUND(RAND()*(100-1)+1,0)&lt;20,ROUND(RAND()*(30-5)+5,0),0),0)))</f>
        <v>0</v>
      </c>
      <c r="J23" s="9" t="n">
        <f aca="true">IF($C23=0,0,IF($B23="F",(ROUND(RAND()*(VLOOKUP($E23,Freedman_value,5)-1)+VLOOKUP($E23,Freedman_value,4),0)+ROUND(RAND()*(12-2)+2,0)*$F23),VLOOKUP($E23,Serf_Status,3)))</f>
        <v>0</v>
      </c>
      <c r="K23" s="10" t="n">
        <f aca="true">IF(C23=0,0,ROUND(RAND()*(100-1)+1,0))</f>
        <v>0</v>
      </c>
      <c r="L23" s="10" t="n">
        <f aca="true">IF(D23=0,0,VLOOKUP(ROUND(RAND()*(100-1)+1,0),Tennant_Fate_Table,2))</f>
        <v>0</v>
      </c>
      <c r="M23" s="10" t="n">
        <f aca="false">IF(C23=0,0,IF(L23="Tennant Hardship",VLOOKUP(K23,Tennant_Hardship,2)%*G23,IF(L23="Wardship",-G23,0)))</f>
        <v>0</v>
      </c>
      <c r="N23" s="10" t="n">
        <f aca="true">IF(C23=0,0,IF(L23="Special Petitions",+ROUND(RAND()*(60-10)+10,0),IF(L23="Heriot",6*H23,IF(L23="Wardship",-SUM(60,10*H23,H23),IF(L23="Tennant Hardship",VLOOKUP(K23,Tennant_Hardship,2)%*H23,0)))))</f>
        <v>0</v>
      </c>
    </row>
    <row r="24" customFormat="false" ht="12.75" hidden="false" customHeight="false" outlineLevel="0" collapsed="false">
      <c r="A24" s="67" t="n">
        <v>20</v>
      </c>
      <c r="B24" s="9" t="n">
        <f aca="false">IF(A24&lt;$A$2+1,"S",IF(A24-$A$2&lt;$E$2+1,"F",0))</f>
        <v>0</v>
      </c>
      <c r="C24" s="68" t="n">
        <f aca="true">IF(A24&lt;$A$2+1,VLOOKUP(ROUND(RAND()*(100-1)+1,0),Serf_Household,2),IF(A24-$A$2&lt;$E$2+1,VLOOKUP(ROUND(RAND()*(100-1)+1,0),IF(Manor!$G$41="Y",Rural_Freeman_Households,Freeman_Household),2),0))</f>
        <v>0</v>
      </c>
      <c r="D24" s="9" t="n">
        <f aca="false">IF($B24=0,0,IF($B24="F",IF(ISNA(VLOOKUP($C24,$D$1:$D23,1,FALSE())),$C24,IF($C$5="Yeoman","Yeoman","Farmer")),$C24))</f>
        <v>0</v>
      </c>
      <c r="E24" s="9" t="n">
        <f aca="true">IF($C24=0,0,IF($B24="S",VLOOKUP(ROUND(RAND()*(100-1)+1,0),Random_Serf_Status,2),VLOOKUP($D24,Freeman_Career,2)))</f>
        <v>0</v>
      </c>
      <c r="F24" s="9" t="n">
        <f aca="true">IF($C24=0,0,IF($B24="S",SUM(VLOOKUP($E24,Serf_Status,2)+$I24),ROUND(RAND()*(VLOOKUP($E24,Freedman_value,3)-1)+VLOOKUP($E24,Freedman_value,2),0)))</f>
        <v>0</v>
      </c>
      <c r="G24" s="68" t="n">
        <f aca="false">IF($C24=0,0,IF($B24="F",IF(Manor!$G$40=0,0,ROUND((Manor!$G$40%*$J24),0)),VLOOKUP($E24,Serf_Status,3)))</f>
        <v>0</v>
      </c>
      <c r="H24" s="9" t="n">
        <f aca="false">IF($C24=0,0,IF($B24="F",$J24-$G24,VLOOKUP($E24,Serf_Status,3)))</f>
        <v>0</v>
      </c>
      <c r="I24" s="69" t="n">
        <f aca="true">IF($E24="Poor Villein",IF(ROUND(RAND()*(100-1)+1,0)&lt;20,ROUND(RAND()*(30-5)+5,0),0),IF($E24="Average Villein",IF(ROUND(RAND()*(100-1)+1,0)&lt;20,ROUND(RAND()*(30-5)+5,0),0),IF($E24="Wealthy Villein",IF(ROUND(RAND()*(100-1)+1,0)&lt;20,ROUND(RAND()*(30-5)+5,0),0),0)))</f>
        <v>0</v>
      </c>
      <c r="J24" s="9" t="n">
        <f aca="true">IF($C24=0,0,IF($B24="F",(ROUND(RAND()*(VLOOKUP($E24,Freedman_value,5)-1)+VLOOKUP($E24,Freedman_value,4),0)+ROUND(RAND()*(12-2)+2,0)*$F24),VLOOKUP($E24,Serf_Status,3)))</f>
        <v>0</v>
      </c>
      <c r="K24" s="10" t="n">
        <f aca="true">IF(C24=0,0,ROUND(RAND()*(100-1)+1,0))</f>
        <v>0</v>
      </c>
      <c r="L24" s="10" t="n">
        <f aca="true">IF(D24=0,0,VLOOKUP(ROUND(RAND()*(100-1)+1,0),Tennant_Fate_Table,2))</f>
        <v>0</v>
      </c>
      <c r="M24" s="10" t="n">
        <f aca="false">IF(C24=0,0,IF(L24="Tennant Hardship",VLOOKUP(K24,Tennant_Hardship,2)%*G24,IF(L24="Wardship",-G24,0)))</f>
        <v>0</v>
      </c>
      <c r="N24" s="10" t="n">
        <f aca="true">IF(C24=0,0,IF(L24="Special Petitions",+ROUND(RAND()*(60-10)+10,0),IF(L24="Heriot",6*H24,IF(L24="Wardship",-SUM(60,10*H24,H24),IF(L24="Tennant Hardship",VLOOKUP(K24,Tennant_Hardship,2)%*H24,0)))))</f>
        <v>0</v>
      </c>
    </row>
    <row r="25" customFormat="false" ht="12.75" hidden="false" customHeight="false" outlineLevel="0" collapsed="false">
      <c r="A25" s="67" t="n">
        <v>21</v>
      </c>
      <c r="B25" s="9" t="n">
        <f aca="false">IF(A25&lt;$A$2+1,"S",IF(A25-$A$2&lt;$E$2+1,"F",0))</f>
        <v>0</v>
      </c>
      <c r="C25" s="68" t="n">
        <f aca="true">IF(A25&lt;$A$2+1,VLOOKUP(ROUND(RAND()*(100-1)+1,0),Serf_Household,2),IF(A25-$A$2&lt;$E$2+1,VLOOKUP(ROUND(RAND()*(100-1)+1,0),IF(Manor!$G$41="Y",Rural_Freeman_Households,Freeman_Household),2),0))</f>
        <v>0</v>
      </c>
      <c r="D25" s="9" t="n">
        <f aca="false">IF($B25=0,0,IF($B25="F",IF(ISNA(VLOOKUP($C25,$D$1:$D24,1,FALSE())),$C25,IF($C$5="Yeoman","Yeoman","Farmer")),$C25))</f>
        <v>0</v>
      </c>
      <c r="E25" s="9" t="n">
        <f aca="true">IF($C25=0,0,IF($B25="S",VLOOKUP(ROUND(RAND()*(100-1)+1,0),Random_Serf_Status,2),VLOOKUP($D25,Freeman_Career,2)))</f>
        <v>0</v>
      </c>
      <c r="F25" s="9" t="n">
        <f aca="true">IF($C25=0,0,IF($B25="S",SUM(VLOOKUP($E25,Serf_Status,2)+$I25),ROUND(RAND()*(VLOOKUP($E25,Freedman_value,3)-1)+VLOOKUP($E25,Freedman_value,2),0)))</f>
        <v>0</v>
      </c>
      <c r="G25" s="68" t="n">
        <f aca="false">IF($C25=0,0,IF($B25="F",IF(Manor!$G$40=0,0,ROUND((Manor!$G$40%*$J25),0)),VLOOKUP($E25,Serf_Status,3)))</f>
        <v>0</v>
      </c>
      <c r="H25" s="9" t="n">
        <f aca="false">IF($C25=0,0,IF($B25="F",$J25-$G25,VLOOKUP($E25,Serf_Status,3)))</f>
        <v>0</v>
      </c>
      <c r="I25" s="69" t="n">
        <f aca="true">IF($E25="Poor Villein",IF(ROUND(RAND()*(100-1)+1,0)&lt;20,ROUND(RAND()*(30-5)+5,0),0),IF($E25="Average Villein",IF(ROUND(RAND()*(100-1)+1,0)&lt;20,ROUND(RAND()*(30-5)+5,0),0),IF($E25="Wealthy Villein",IF(ROUND(RAND()*(100-1)+1,0)&lt;20,ROUND(RAND()*(30-5)+5,0),0),0)))</f>
        <v>0</v>
      </c>
      <c r="J25" s="9" t="n">
        <f aca="true">IF($C25=0,0,IF($B25="F",(ROUND(RAND()*(VLOOKUP($E25,Freedman_value,5)-1)+VLOOKUP($E25,Freedman_value,4),0)+ROUND(RAND()*(12-2)+2,0)*$F25),VLOOKUP($E25,Serf_Status,3)))</f>
        <v>0</v>
      </c>
      <c r="K25" s="10" t="n">
        <f aca="true">IF(C25=0,0,ROUND(RAND()*(100-1)+1,0))</f>
        <v>0</v>
      </c>
      <c r="L25" s="10" t="n">
        <f aca="true">IF(D25=0,0,VLOOKUP(ROUND(RAND()*(100-1)+1,0),Tennant_Fate_Table,2))</f>
        <v>0</v>
      </c>
      <c r="M25" s="10" t="n">
        <f aca="false">IF(C25=0,0,IF(L25="Tennant Hardship",VLOOKUP(K25,Tennant_Hardship,2)%*G25,IF(L25="Wardship",-G25,0)))</f>
        <v>0</v>
      </c>
      <c r="N25" s="10" t="n">
        <f aca="true">IF(C25=0,0,IF(L25="Special Petitions",+ROUND(RAND()*(60-10)+10,0),IF(L25="Heriot",6*H25,IF(L25="Wardship",-SUM(60,10*H25,H25),IF(L25="Tennant Hardship",VLOOKUP(K25,Tennant_Hardship,2)%*H25,0)))))</f>
        <v>0</v>
      </c>
    </row>
    <row r="26" customFormat="false" ht="12.75" hidden="false" customHeight="false" outlineLevel="0" collapsed="false">
      <c r="A26" s="67" t="n">
        <v>22</v>
      </c>
      <c r="B26" s="9" t="n">
        <f aca="false">IF(A26&lt;$A$2+1,"S",IF(A26-$A$2&lt;$E$2+1,"F",0))</f>
        <v>0</v>
      </c>
      <c r="C26" s="68" t="n">
        <f aca="true">IF(A26&lt;$A$2+1,VLOOKUP(ROUND(RAND()*(100-1)+1,0),Serf_Household,2),IF(A26-$A$2&lt;$E$2+1,VLOOKUP(ROUND(RAND()*(100-1)+1,0),IF(Manor!$G$41="Y",Rural_Freeman_Households,Freeman_Household),2),0))</f>
        <v>0</v>
      </c>
      <c r="D26" s="9" t="n">
        <f aca="false">IF($B26=0,0,IF($B26="F",IF(ISNA(VLOOKUP($C26,$D$1:$D25,1,FALSE())),$C26,IF($C$5="Yeoman","Yeoman","Farmer")),$C26))</f>
        <v>0</v>
      </c>
      <c r="E26" s="9" t="n">
        <f aca="true">IF($C26=0,0,IF($B26="S",VLOOKUP(ROUND(RAND()*(100-1)+1,0),Random_Serf_Status,2),VLOOKUP($D26,Freeman_Career,2)))</f>
        <v>0</v>
      </c>
      <c r="F26" s="9" t="n">
        <f aca="true">IF($C26=0,0,IF($B26="S",SUM(VLOOKUP($E26,Serf_Status,2)+$I26),ROUND(RAND()*(VLOOKUP($E26,Freedman_value,3)-1)+VLOOKUP($E26,Freedman_value,2),0)))</f>
        <v>0</v>
      </c>
      <c r="G26" s="68" t="n">
        <f aca="false">IF($C26=0,0,IF($B26="F",IF(Manor!$G$40=0,0,ROUND((Manor!$G$40%*$J26),0)),VLOOKUP($E26,Serf_Status,3)))</f>
        <v>0</v>
      </c>
      <c r="H26" s="9" t="n">
        <f aca="false">IF($C26=0,0,IF($B26="F",$J26-$G26,VLOOKUP($E26,Serf_Status,3)))</f>
        <v>0</v>
      </c>
      <c r="I26" s="69" t="n">
        <f aca="true">IF($E26="Poor Villein",IF(ROUND(RAND()*(100-1)+1,0)&lt;20,ROUND(RAND()*(30-5)+5,0),0),IF($E26="Average Villein",IF(ROUND(RAND()*(100-1)+1,0)&lt;20,ROUND(RAND()*(30-5)+5,0),0),IF($E26="Wealthy Villein",IF(ROUND(RAND()*(100-1)+1,0)&lt;20,ROUND(RAND()*(30-5)+5,0),0),0)))</f>
        <v>0</v>
      </c>
      <c r="J26" s="9" t="n">
        <f aca="true">IF($C26=0,0,IF($B26="F",(ROUND(RAND()*(VLOOKUP($E26,Freedman_value,5)-1)+VLOOKUP($E26,Freedman_value,4),0)+ROUND(RAND()*(12-2)+2,0)*$F26),VLOOKUP($E26,Serf_Status,3)))</f>
        <v>0</v>
      </c>
      <c r="K26" s="10" t="n">
        <f aca="true">IF(C26=0,0,ROUND(RAND()*(100-1)+1,0))</f>
        <v>0</v>
      </c>
      <c r="L26" s="10" t="n">
        <f aca="true">IF(D26=0,0,VLOOKUP(ROUND(RAND()*(100-1)+1,0),Tennant_Fate_Table,2))</f>
        <v>0</v>
      </c>
      <c r="M26" s="10" t="n">
        <f aca="false">IF(C26=0,0,IF(L26="Tennant Hardship",VLOOKUP(K26,Tennant_Hardship,2)%*G26,IF(L26="Wardship",-G26,0)))</f>
        <v>0</v>
      </c>
      <c r="N26" s="10" t="n">
        <f aca="true">IF(C26=0,0,IF(L26="Special Petitions",+ROUND(RAND()*(60-10)+10,0),IF(L26="Heriot",6*H26,IF(L26="Wardship",-SUM(60,10*H26,H26),IF(L26="Tennant Hardship",VLOOKUP(K26,Tennant_Hardship,2)%*H26,0)))))</f>
        <v>0</v>
      </c>
    </row>
    <row r="27" customFormat="false" ht="12.75" hidden="false" customHeight="false" outlineLevel="0" collapsed="false">
      <c r="A27" s="67" t="n">
        <v>23</v>
      </c>
      <c r="B27" s="9" t="n">
        <f aca="false">IF(A27&lt;$A$2+1,"S",IF(A27-$A$2&lt;$E$2+1,"F",0))</f>
        <v>0</v>
      </c>
      <c r="C27" s="68" t="n">
        <f aca="true">IF(A27&lt;$A$2+1,VLOOKUP(ROUND(RAND()*(100-1)+1,0),Serf_Household,2),IF(A27-$A$2&lt;$E$2+1,VLOOKUP(ROUND(RAND()*(100-1)+1,0),IF(Manor!$G$41="Y",Rural_Freeman_Households,Freeman_Household),2),0))</f>
        <v>0</v>
      </c>
      <c r="D27" s="9" t="n">
        <f aca="false">IF($B27=0,0,IF($B27="F",IF(ISNA(VLOOKUP($C27,$D$1:$D26,1,FALSE())),$C27,IF($C$5="Yeoman","Yeoman","Farmer")),$C27))</f>
        <v>0</v>
      </c>
      <c r="E27" s="9" t="n">
        <f aca="true">IF($C27=0,0,IF($B27="S",VLOOKUP(ROUND(RAND()*(100-1)+1,0),Random_Serf_Status,2),VLOOKUP($D27,Freeman_Career,2)))</f>
        <v>0</v>
      </c>
      <c r="F27" s="9" t="n">
        <f aca="true">IF($C27=0,0,IF($B27="S",SUM(VLOOKUP($E27,Serf_Status,2)+$I27),ROUND(RAND()*(VLOOKUP($E27,Freedman_value,3)-1)+VLOOKUP($E27,Freedman_value,2),0)))</f>
        <v>0</v>
      </c>
      <c r="G27" s="68" t="n">
        <f aca="false">IF($C27=0,0,IF($B27="F",IF(Manor!$G$40=0,0,ROUND((Manor!$G$40%*$J27),0)),VLOOKUP($E27,Serf_Status,3)))</f>
        <v>0</v>
      </c>
      <c r="H27" s="9" t="n">
        <f aca="false">IF($C27=0,0,IF($B27="F",$J27-$G27,VLOOKUP($E27,Serf_Status,3)))</f>
        <v>0</v>
      </c>
      <c r="I27" s="69" t="n">
        <f aca="true">IF($E27="Poor Villein",IF(ROUND(RAND()*(100-1)+1,0)&lt;20,ROUND(RAND()*(30-5)+5,0),0),IF($E27="Average Villein",IF(ROUND(RAND()*(100-1)+1,0)&lt;20,ROUND(RAND()*(30-5)+5,0),0),IF($E27="Wealthy Villein",IF(ROUND(RAND()*(100-1)+1,0)&lt;20,ROUND(RAND()*(30-5)+5,0),0),0)))</f>
        <v>0</v>
      </c>
      <c r="J27" s="9" t="n">
        <f aca="true">IF($C27=0,0,IF($B27="F",(ROUND(RAND()*(VLOOKUP($E27,Freedman_value,5)-1)+VLOOKUP($E27,Freedman_value,4),0)+ROUND(RAND()*(12-2)+2,0)*$F27),VLOOKUP($E27,Serf_Status,3)))</f>
        <v>0</v>
      </c>
      <c r="K27" s="10" t="n">
        <f aca="true">IF(C27=0,0,ROUND(RAND()*(100-1)+1,0))</f>
        <v>0</v>
      </c>
      <c r="L27" s="10" t="n">
        <f aca="true">IF(D27=0,0,VLOOKUP(ROUND(RAND()*(100-1)+1,0),Tennant_Fate_Table,2))</f>
        <v>0</v>
      </c>
      <c r="M27" s="10" t="n">
        <f aca="false">IF(C27=0,0,IF(L27="Tennant Hardship",VLOOKUP(K27,Tennant_Hardship,2)%*G27,IF(L27="Wardship",-G27,0)))</f>
        <v>0</v>
      </c>
      <c r="N27" s="10" t="n">
        <f aca="true">IF(C27=0,0,IF(L27="Special Petitions",+ROUND(RAND()*(60-10)+10,0),IF(L27="Heriot",6*H27,IF(L27="Wardship",-SUM(60,10*H27,H27),IF(L27="Tennant Hardship",VLOOKUP(K27,Tennant_Hardship,2)%*H27,0)))))</f>
        <v>0</v>
      </c>
    </row>
    <row r="28" customFormat="false" ht="12.75" hidden="false" customHeight="false" outlineLevel="0" collapsed="false">
      <c r="A28" s="67" t="n">
        <v>24</v>
      </c>
      <c r="B28" s="9" t="n">
        <f aca="false">IF(A28&lt;$A$2+1,"S",IF(A28-$A$2&lt;$E$2+1,"F",0))</f>
        <v>0</v>
      </c>
      <c r="C28" s="68" t="n">
        <f aca="true">IF(A28&lt;$A$2+1,VLOOKUP(ROUND(RAND()*(100-1)+1,0),Serf_Household,2),IF(A28-$A$2&lt;$E$2+1,VLOOKUP(ROUND(RAND()*(100-1)+1,0),IF(Manor!$G$41="Y",Rural_Freeman_Households,Freeman_Household),2),0))</f>
        <v>0</v>
      </c>
      <c r="D28" s="9" t="n">
        <f aca="false">IF($B28=0,0,IF($B28="F",IF(ISNA(VLOOKUP($C28,$D$1:$D27,1,FALSE())),$C28,IF($C$5="Yeoman","Yeoman","Farmer")),$C28))</f>
        <v>0</v>
      </c>
      <c r="E28" s="9" t="n">
        <f aca="true">IF($C28=0,0,IF($B28="S",VLOOKUP(ROUND(RAND()*(100-1)+1,0),Random_Serf_Status,2),VLOOKUP($D28,Freeman_Career,2)))</f>
        <v>0</v>
      </c>
      <c r="F28" s="9" t="n">
        <f aca="true">IF($C28=0,0,IF($B28="S",SUM(VLOOKUP($E28,Serf_Status,2)+$I28),ROUND(RAND()*(VLOOKUP($E28,Freedman_value,3)-1)+VLOOKUP($E28,Freedman_value,2),0)))</f>
        <v>0</v>
      </c>
      <c r="G28" s="68" t="n">
        <f aca="false">IF($C28=0,0,IF($B28="F",IF(Manor!$G$40=0,0,ROUND((Manor!$G$40%*$J28),0)),VLOOKUP($E28,Serf_Status,3)))</f>
        <v>0</v>
      </c>
      <c r="H28" s="9" t="n">
        <f aca="false">IF($C28=0,0,IF($B28="F",$J28-$G28,VLOOKUP($E28,Serf_Status,3)))</f>
        <v>0</v>
      </c>
      <c r="I28" s="69" t="n">
        <f aca="true">IF($E28="Poor Villein",IF(ROUND(RAND()*(100-1)+1,0)&lt;20,ROUND(RAND()*(30-5)+5,0),0),IF($E28="Average Villein",IF(ROUND(RAND()*(100-1)+1,0)&lt;20,ROUND(RAND()*(30-5)+5,0),0),IF($E28="Wealthy Villein",IF(ROUND(RAND()*(100-1)+1,0)&lt;20,ROUND(RAND()*(30-5)+5,0),0),0)))</f>
        <v>0</v>
      </c>
      <c r="J28" s="9" t="n">
        <f aca="true">IF($C28=0,0,IF($B28="F",(ROUND(RAND()*(VLOOKUP($E28,Freedman_value,5)-1)+VLOOKUP($E28,Freedman_value,4),0)+ROUND(RAND()*(12-2)+2,0)*$F28),VLOOKUP($E28,Serf_Status,3)))</f>
        <v>0</v>
      </c>
      <c r="K28" s="10" t="n">
        <f aca="true">IF(C28=0,0,ROUND(RAND()*(100-1)+1,0))</f>
        <v>0</v>
      </c>
      <c r="L28" s="10" t="n">
        <f aca="true">IF(D28=0,0,VLOOKUP(ROUND(RAND()*(100-1)+1,0),Tennant_Fate_Table,2))</f>
        <v>0</v>
      </c>
      <c r="M28" s="10" t="n">
        <f aca="false">IF(C28=0,0,IF(L28="Tennant Hardship",VLOOKUP(K28,Tennant_Hardship,2)%*G28,IF(L28="Wardship",-G28,0)))</f>
        <v>0</v>
      </c>
      <c r="N28" s="10" t="n">
        <f aca="true">IF(C28=0,0,IF(L28="Special Petitions",+ROUND(RAND()*(60-10)+10,0),IF(L28="Heriot",6*H28,IF(L28="Wardship",-SUM(60,10*H28,H28),IF(L28="Tennant Hardship",VLOOKUP(K28,Tennant_Hardship,2)%*H28,0)))))</f>
        <v>0</v>
      </c>
    </row>
    <row r="29" customFormat="false" ht="12.75" hidden="false" customHeight="false" outlineLevel="0" collapsed="false">
      <c r="A29" s="67" t="n">
        <v>25</v>
      </c>
      <c r="B29" s="9" t="n">
        <f aca="false">IF(A29&lt;$A$2+1,"S",IF(A29-$A$2&lt;$E$2+1,"F",0))</f>
        <v>0</v>
      </c>
      <c r="C29" s="68" t="n">
        <f aca="true">IF(A29&lt;$A$2+1,VLOOKUP(ROUND(RAND()*(100-1)+1,0),Serf_Household,2),IF(A29-$A$2&lt;$E$2+1,VLOOKUP(ROUND(RAND()*(100-1)+1,0),IF(Manor!$G$41="Y",Rural_Freeman_Households,Freeman_Household),2),0))</f>
        <v>0</v>
      </c>
      <c r="D29" s="9" t="n">
        <f aca="false">IF($B29=0,0,IF($B29="F",IF(ISNA(VLOOKUP($C29,$D$1:$D28,1,FALSE())),$C29,IF($C$5="Yeoman","Yeoman","Farmer")),$C29))</f>
        <v>0</v>
      </c>
      <c r="E29" s="9" t="n">
        <f aca="true">IF($C29=0,0,IF($B29="S",VLOOKUP(ROUND(RAND()*(100-1)+1,0),Random_Serf_Status,2),VLOOKUP($D29,Freeman_Career,2)))</f>
        <v>0</v>
      </c>
      <c r="F29" s="9" t="n">
        <f aca="true">IF($C29=0,0,IF($B29="S",SUM(VLOOKUP($E29,Serf_Status,2)+$I29),ROUND(RAND()*(VLOOKUP($E29,Freedman_value,3)-1)+VLOOKUP($E29,Freedman_value,2),0)))</f>
        <v>0</v>
      </c>
      <c r="G29" s="68" t="n">
        <f aca="false">IF($C29=0,0,IF($B29="F",IF(Manor!$G$40=0,0,ROUND((Manor!$G$40%*$J29),0)),VLOOKUP($E29,Serf_Status,3)))</f>
        <v>0</v>
      </c>
      <c r="H29" s="9" t="n">
        <f aca="false">IF($C29=0,0,IF($B29="F",$J29-$G29,VLOOKUP($E29,Serf_Status,3)))</f>
        <v>0</v>
      </c>
      <c r="I29" s="69" t="n">
        <f aca="true">IF($E29="Poor Villein",IF(ROUND(RAND()*(100-1)+1,0)&lt;20,ROUND(RAND()*(30-5)+5,0),0),IF($E29="Average Villein",IF(ROUND(RAND()*(100-1)+1,0)&lt;20,ROUND(RAND()*(30-5)+5,0),0),IF($E29="Wealthy Villein",IF(ROUND(RAND()*(100-1)+1,0)&lt;20,ROUND(RAND()*(30-5)+5,0),0),0)))</f>
        <v>0</v>
      </c>
      <c r="J29" s="9" t="n">
        <f aca="true">IF($C29=0,0,IF($B29="F",(ROUND(RAND()*(VLOOKUP($E29,Freedman_value,5)-1)+VLOOKUP($E29,Freedman_value,4),0)+ROUND(RAND()*(12-2)+2,0)*$F29),VLOOKUP($E29,Serf_Status,3)))</f>
        <v>0</v>
      </c>
      <c r="K29" s="10" t="n">
        <f aca="true">IF(C29=0,0,ROUND(RAND()*(100-1)+1,0))</f>
        <v>0</v>
      </c>
      <c r="L29" s="10" t="n">
        <f aca="true">IF(D29=0,0,VLOOKUP(ROUND(RAND()*(100-1)+1,0),Tennant_Fate_Table,2))</f>
        <v>0</v>
      </c>
      <c r="M29" s="10" t="n">
        <f aca="false">IF(C29=0,0,IF(L29="Tennant Hardship",VLOOKUP(K29,Tennant_Hardship,2)%*G29,IF(L29="Wardship",-G29,0)))</f>
        <v>0</v>
      </c>
      <c r="N29" s="10" t="n">
        <f aca="true">IF(C29=0,0,IF(L29="Special Petitions",+ROUND(RAND()*(60-10)+10,0),IF(L29="Heriot",6*H29,IF(L29="Wardship",-SUM(60,10*H29,H29),IF(L29="Tennant Hardship",VLOOKUP(K29,Tennant_Hardship,2)%*H29,0)))))</f>
        <v>0</v>
      </c>
    </row>
    <row r="30" customFormat="false" ht="12.75" hidden="false" customHeight="false" outlineLevel="0" collapsed="false">
      <c r="A30" s="67" t="n">
        <v>26</v>
      </c>
      <c r="B30" s="9" t="n">
        <f aca="false">IF(A30&lt;$A$2+1,"S",IF(A30-$A$2&lt;$E$2+1,"F",0))</f>
        <v>0</v>
      </c>
      <c r="C30" s="68" t="n">
        <f aca="true">IF(A30&lt;$A$2+1,VLOOKUP(ROUND(RAND()*(100-1)+1,0),Serf_Household,2),IF(A30-$A$2&lt;$E$2+1,VLOOKUP(ROUND(RAND()*(100-1)+1,0),IF(Manor!$G$41="Y",Rural_Freeman_Households,Freeman_Household),2),0))</f>
        <v>0</v>
      </c>
      <c r="D30" s="9" t="n">
        <f aca="false">IF($B30=0,0,IF($B30="F",IF(ISNA(VLOOKUP($C30,$D$1:$D29,1,FALSE())),$C30,IF($C$5="Yeoman","Yeoman","Farmer")),$C30))</f>
        <v>0</v>
      </c>
      <c r="E30" s="9" t="n">
        <f aca="true">IF($C30=0,0,IF($B30="S",VLOOKUP(ROUND(RAND()*(100-1)+1,0),Random_Serf_Status,2),VLOOKUP($D30,Freeman_Career,2)))</f>
        <v>0</v>
      </c>
      <c r="F30" s="9" t="n">
        <f aca="true">IF($C30=0,0,IF($B30="S",SUM(VLOOKUP($E30,Serf_Status,2)+$I30),ROUND(RAND()*(VLOOKUP($E30,Freedman_value,3)-1)+VLOOKUP($E30,Freedman_value,2),0)))</f>
        <v>0</v>
      </c>
      <c r="G30" s="68" t="n">
        <f aca="false">IF($C30=0,0,IF($B30="F",IF(Manor!$G$40=0,0,ROUND((Manor!$G$40%*$J30),0)),VLOOKUP($E30,Serf_Status,3)))</f>
        <v>0</v>
      </c>
      <c r="H30" s="9" t="n">
        <f aca="false">IF($C30=0,0,IF($B30="F",$J30-$G30,VLOOKUP($E30,Serf_Status,3)))</f>
        <v>0</v>
      </c>
      <c r="I30" s="69" t="n">
        <f aca="true">IF($E30="Poor Villein",IF(ROUND(RAND()*(100-1)+1,0)&lt;20,ROUND(RAND()*(30-5)+5,0),0),IF($E30="Average Villein",IF(ROUND(RAND()*(100-1)+1,0)&lt;20,ROUND(RAND()*(30-5)+5,0),0),IF($E30="Wealthy Villein",IF(ROUND(RAND()*(100-1)+1,0)&lt;20,ROUND(RAND()*(30-5)+5,0),0),0)))</f>
        <v>0</v>
      </c>
      <c r="J30" s="9" t="n">
        <f aca="true">IF($C30=0,0,IF($B30="F",(ROUND(RAND()*(VLOOKUP($E30,Freedman_value,5)-1)+VLOOKUP($E30,Freedman_value,4),0)+ROUND(RAND()*(12-2)+2,0)*$F30),VLOOKUP($E30,Serf_Status,3)))</f>
        <v>0</v>
      </c>
      <c r="K30" s="10" t="n">
        <f aca="true">IF(C30=0,0,ROUND(RAND()*(100-1)+1,0))</f>
        <v>0</v>
      </c>
      <c r="L30" s="10" t="n">
        <f aca="true">IF(D30=0,0,VLOOKUP(ROUND(RAND()*(100-1)+1,0),Tennant_Fate_Table,2))</f>
        <v>0</v>
      </c>
      <c r="M30" s="10" t="n">
        <f aca="false">IF(C30=0,0,IF(L30="Tennant Hardship",VLOOKUP(K30,Tennant_Hardship,2)%*G30,IF(L30="Wardship",-G30,0)))</f>
        <v>0</v>
      </c>
      <c r="N30" s="10" t="n">
        <f aca="true">IF(C30=0,0,IF(L30="Special Petitions",+ROUND(RAND()*(60-10)+10,0),IF(L30="Heriot",6*H30,IF(L30="Wardship",-SUM(60,10*H30,H30),IF(L30="Tennant Hardship",VLOOKUP(K30,Tennant_Hardship,2)%*H30,0)))))</f>
        <v>0</v>
      </c>
    </row>
    <row r="31" customFormat="false" ht="12.75" hidden="false" customHeight="false" outlineLevel="0" collapsed="false">
      <c r="A31" s="67" t="n">
        <v>27</v>
      </c>
      <c r="B31" s="9" t="n">
        <f aca="false">IF(A31&lt;$A$2+1,"S",IF(A31-$A$2&lt;$E$2+1,"F",0))</f>
        <v>0</v>
      </c>
      <c r="C31" s="68" t="n">
        <f aca="true">IF(A31&lt;$A$2+1,VLOOKUP(ROUND(RAND()*(100-1)+1,0),Serf_Household,2),IF(A31-$A$2&lt;$E$2+1,VLOOKUP(ROUND(RAND()*(100-1)+1,0),IF(Manor!$G$41="Y",Rural_Freeman_Households,Freeman_Household),2),0))</f>
        <v>0</v>
      </c>
      <c r="D31" s="9" t="n">
        <f aca="false">IF($B31=0,0,IF($B31="F",IF(ISNA(VLOOKUP($C31,$D$1:$D30,1,FALSE())),$C31,IF($C$5="Yeoman","Yeoman","Farmer")),$C31))</f>
        <v>0</v>
      </c>
      <c r="E31" s="9" t="n">
        <f aca="true">IF($C31=0,0,IF($B31="S",VLOOKUP(ROUND(RAND()*(100-1)+1,0),Random_Serf_Status,2),VLOOKUP($D31,Freeman_Career,2)))</f>
        <v>0</v>
      </c>
      <c r="F31" s="9" t="n">
        <f aca="true">IF($C31=0,0,IF($B31="S",SUM(VLOOKUP($E31,Serf_Status,2)+$I31),ROUND(RAND()*(VLOOKUP($E31,Freedman_value,3)-1)+VLOOKUP($E31,Freedman_value,2),0)))</f>
        <v>0</v>
      </c>
      <c r="G31" s="68" t="n">
        <f aca="false">IF($C31=0,0,IF($B31="F",IF(Manor!$G$40=0,0,ROUND((Manor!$G$40%*$J31),0)),VLOOKUP($E31,Serf_Status,3)))</f>
        <v>0</v>
      </c>
      <c r="H31" s="9" t="n">
        <f aca="false">IF($C31=0,0,IF($B31="F",$J31-$G31,VLOOKUP($E31,Serf_Status,3)))</f>
        <v>0</v>
      </c>
      <c r="I31" s="69" t="n">
        <f aca="true">IF($E31="Poor Villein",IF(ROUND(RAND()*(100-1)+1,0)&lt;20,ROUND(RAND()*(30-5)+5,0),0),IF($E31="Average Villein",IF(ROUND(RAND()*(100-1)+1,0)&lt;20,ROUND(RAND()*(30-5)+5,0),0),IF($E31="Wealthy Villein",IF(ROUND(RAND()*(100-1)+1,0)&lt;20,ROUND(RAND()*(30-5)+5,0),0),0)))</f>
        <v>0</v>
      </c>
      <c r="J31" s="9" t="n">
        <f aca="true">IF($C31=0,0,IF($B31="F",(ROUND(RAND()*(VLOOKUP($E31,Freedman_value,5)-1)+VLOOKUP($E31,Freedman_value,4),0)+ROUND(RAND()*(12-2)+2,0)*$F31),VLOOKUP($E31,Serf_Status,3)))</f>
        <v>0</v>
      </c>
      <c r="K31" s="10" t="n">
        <f aca="true">IF(C31=0,0,ROUND(RAND()*(100-1)+1,0))</f>
        <v>0</v>
      </c>
      <c r="L31" s="10" t="n">
        <f aca="true">IF(D31=0,0,VLOOKUP(ROUND(RAND()*(100-1)+1,0),Tennant_Fate_Table,2))</f>
        <v>0</v>
      </c>
      <c r="M31" s="10" t="n">
        <f aca="false">IF(C31=0,0,IF(L31="Tennant Hardship",VLOOKUP(K31,Tennant_Hardship,2)%*G31,IF(L31="Wardship",-G31,0)))</f>
        <v>0</v>
      </c>
      <c r="N31" s="10" t="n">
        <f aca="true">IF(C31=0,0,IF(L31="Special Petitions",+ROUND(RAND()*(60-10)+10,0),IF(L31="Heriot",6*H31,IF(L31="Wardship",-SUM(60,10*H31,H31),IF(L31="Tennant Hardship",VLOOKUP(K31,Tennant_Hardship,2)%*H31,0)))))</f>
        <v>0</v>
      </c>
    </row>
    <row r="32" customFormat="false" ht="12.75" hidden="false" customHeight="false" outlineLevel="0" collapsed="false">
      <c r="A32" s="67" t="n">
        <v>28</v>
      </c>
      <c r="B32" s="9" t="n">
        <f aca="false">IF(A32&lt;$A$2+1,"S",IF(A32-$A$2&lt;$E$2+1,"F",0))</f>
        <v>0</v>
      </c>
      <c r="C32" s="68" t="n">
        <f aca="true">IF(A32&lt;$A$2+1,VLOOKUP(ROUND(RAND()*(100-1)+1,0),Serf_Household,2),IF(A32-$A$2&lt;$E$2+1,VLOOKUP(ROUND(RAND()*(100-1)+1,0),IF(Manor!$G$41="Y",Rural_Freeman_Households,Freeman_Household),2),0))</f>
        <v>0</v>
      </c>
      <c r="D32" s="9" t="n">
        <f aca="false">IF($B32=0,0,IF($B32="F",IF(ISNA(VLOOKUP($C32,$D$1:$D31,1,FALSE())),$C32,IF($C$5="Yeoman","Yeoman","Farmer")),$C32))</f>
        <v>0</v>
      </c>
      <c r="E32" s="9" t="n">
        <f aca="true">IF($C32=0,0,IF($B32="S",VLOOKUP(ROUND(RAND()*(100-1)+1,0),Random_Serf_Status,2),VLOOKUP($D32,Freeman_Career,2)))</f>
        <v>0</v>
      </c>
      <c r="F32" s="9" t="n">
        <f aca="true">IF($C32=0,0,IF($B32="S",SUM(VLOOKUP($E32,Serf_Status,2)+$I32),ROUND(RAND()*(VLOOKUP($E32,Freedman_value,3)-1)+VLOOKUP($E32,Freedman_value,2),0)))</f>
        <v>0</v>
      </c>
      <c r="G32" s="68" t="n">
        <f aca="false">IF($C32=0,0,IF($B32="F",IF(Manor!$G$40=0,0,ROUND((Manor!$G$40%*$J32),0)),VLOOKUP($E32,Serf_Status,3)))</f>
        <v>0</v>
      </c>
      <c r="H32" s="9" t="n">
        <f aca="false">IF($C32=0,0,IF($B32="F",$J32-$G32,VLOOKUP($E32,Serf_Status,3)))</f>
        <v>0</v>
      </c>
      <c r="I32" s="69" t="n">
        <f aca="true">IF($E32="Poor Villein",IF(ROUND(RAND()*(100-1)+1,0)&lt;20,ROUND(RAND()*(30-5)+5,0),0),IF($E32="Average Villein",IF(ROUND(RAND()*(100-1)+1,0)&lt;20,ROUND(RAND()*(30-5)+5,0),0),IF($E32="Wealthy Villein",IF(ROUND(RAND()*(100-1)+1,0)&lt;20,ROUND(RAND()*(30-5)+5,0),0),0)))</f>
        <v>0</v>
      </c>
      <c r="J32" s="9" t="n">
        <f aca="true">IF($C32=0,0,IF($B32="F",(ROUND(RAND()*(VLOOKUP($E32,Freedman_value,5)-1)+VLOOKUP($E32,Freedman_value,4),0)+ROUND(RAND()*(12-2)+2,0)*$F32),VLOOKUP($E32,Serf_Status,3)))</f>
        <v>0</v>
      </c>
      <c r="K32" s="10" t="n">
        <f aca="true">IF(C32=0,0,ROUND(RAND()*(100-1)+1,0))</f>
        <v>0</v>
      </c>
      <c r="L32" s="10" t="n">
        <f aca="true">IF(D32=0,0,VLOOKUP(ROUND(RAND()*(100-1)+1,0),Tennant_Fate_Table,2))</f>
        <v>0</v>
      </c>
      <c r="M32" s="10" t="n">
        <f aca="false">IF(C32=0,0,IF(L32="Tennant Hardship",VLOOKUP(K32,Tennant_Hardship,2)%*G32,IF(L32="Wardship",-G32,0)))</f>
        <v>0</v>
      </c>
      <c r="N32" s="10" t="n">
        <f aca="true">IF(C32=0,0,IF(L32="Special Petitions",+ROUND(RAND()*(60-10)+10,0),IF(L32="Heriot",6*H32,IF(L32="Wardship",-SUM(60,10*H32,H32),IF(L32="Tennant Hardship",VLOOKUP(K32,Tennant_Hardship,2)%*H32,0)))))</f>
        <v>0</v>
      </c>
    </row>
    <row r="33" customFormat="false" ht="12.75" hidden="false" customHeight="false" outlineLevel="0" collapsed="false">
      <c r="A33" s="67" t="n">
        <v>29</v>
      </c>
      <c r="B33" s="9" t="n">
        <f aca="false">IF(A33&lt;$A$2+1,"S",IF(A33-$A$2&lt;$E$2+1,"F",0))</f>
        <v>0</v>
      </c>
      <c r="C33" s="68" t="n">
        <f aca="true">IF(A33&lt;$A$2+1,VLOOKUP(ROUND(RAND()*(100-1)+1,0),Serf_Household,2),IF(A33-$A$2&lt;$E$2+1,VLOOKUP(ROUND(RAND()*(100-1)+1,0),IF(Manor!$G$41="Y",Rural_Freeman_Households,Freeman_Household),2),0))</f>
        <v>0</v>
      </c>
      <c r="D33" s="9" t="n">
        <f aca="false">IF($B33=0,0,IF($B33="F",IF(ISNA(VLOOKUP($C33,$D$1:$D32,1,FALSE())),$C33,IF($C$5="Yeoman","Yeoman","Farmer")),$C33))</f>
        <v>0</v>
      </c>
      <c r="E33" s="9" t="n">
        <f aca="true">IF($C33=0,0,IF($B33="S",VLOOKUP(ROUND(RAND()*(100-1)+1,0),Random_Serf_Status,2),VLOOKUP($D33,Freeman_Career,2)))</f>
        <v>0</v>
      </c>
      <c r="F33" s="9" t="n">
        <f aca="true">IF($C33=0,0,IF($B33="S",SUM(VLOOKUP($E33,Serf_Status,2)+$I33),ROUND(RAND()*(VLOOKUP($E33,Freedman_value,3)-1)+VLOOKUP($E33,Freedman_value,2),0)))</f>
        <v>0</v>
      </c>
      <c r="G33" s="68" t="n">
        <f aca="false">IF($C33=0,0,IF($B33="F",IF(Manor!$G$40=0,0,ROUND((Manor!$G$40%*$J33),0)),VLOOKUP($E33,Serf_Status,3)))</f>
        <v>0</v>
      </c>
      <c r="H33" s="9" t="n">
        <f aca="false">IF($C33=0,0,IF($B33="F",$J33-$G33,VLOOKUP($E33,Serf_Status,3)))</f>
        <v>0</v>
      </c>
      <c r="I33" s="69" t="n">
        <f aca="true">IF($E33="Poor Villein",IF(ROUND(RAND()*(100-1)+1,0)&lt;20,ROUND(RAND()*(30-5)+5,0),0),IF($E33="Average Villein",IF(ROUND(RAND()*(100-1)+1,0)&lt;20,ROUND(RAND()*(30-5)+5,0),0),IF($E33="Wealthy Villein",IF(ROUND(RAND()*(100-1)+1,0)&lt;20,ROUND(RAND()*(30-5)+5,0),0),0)))</f>
        <v>0</v>
      </c>
      <c r="J33" s="9" t="n">
        <f aca="true">IF($C33=0,0,IF($B33="F",(ROUND(RAND()*(VLOOKUP($E33,Freedman_value,5)-1)+VLOOKUP($E33,Freedman_value,4),0)+ROUND(RAND()*(12-2)+2,0)*$F33),VLOOKUP($E33,Serf_Status,3)))</f>
        <v>0</v>
      </c>
      <c r="K33" s="10" t="n">
        <f aca="true">IF(C33=0,0,ROUND(RAND()*(100-1)+1,0))</f>
        <v>0</v>
      </c>
      <c r="L33" s="10" t="n">
        <f aca="true">IF(D33=0,0,VLOOKUP(ROUND(RAND()*(100-1)+1,0),Tennant_Fate_Table,2))</f>
        <v>0</v>
      </c>
      <c r="M33" s="10" t="n">
        <f aca="false">IF(C33=0,0,IF(L33="Tennant Hardship",VLOOKUP(K33,Tennant_Hardship,2)%*G33,IF(L33="Wardship",-G33,0)))</f>
        <v>0</v>
      </c>
      <c r="N33" s="10" t="n">
        <f aca="true">IF(C33=0,0,IF(L33="Special Petitions",+ROUND(RAND()*(60-10)+10,0),IF(L33="Heriot",6*H33,IF(L33="Wardship",-SUM(60,10*H33,H33),IF(L33="Tennant Hardship",VLOOKUP(K33,Tennant_Hardship,2)%*H33,0)))))</f>
        <v>0</v>
      </c>
    </row>
    <row r="34" customFormat="false" ht="12.75" hidden="false" customHeight="false" outlineLevel="0" collapsed="false">
      <c r="A34" s="67" t="n">
        <v>30</v>
      </c>
      <c r="B34" s="9" t="n">
        <f aca="false">IF(A34&lt;$A$2+1,"S",IF(A34-$A$2&lt;$E$2+1,"F",0))</f>
        <v>0</v>
      </c>
      <c r="C34" s="68" t="n">
        <f aca="true">IF(A34&lt;$A$2+1,VLOOKUP(ROUND(RAND()*(100-1)+1,0),Serf_Household,2),IF(A34-$A$2&lt;$E$2+1,VLOOKUP(ROUND(RAND()*(100-1)+1,0),IF(Manor!$G$41="Y",Rural_Freeman_Households,Freeman_Household),2),0))</f>
        <v>0</v>
      </c>
      <c r="D34" s="9" t="n">
        <f aca="false">IF($B34=0,0,IF($B34="F",IF(ISNA(VLOOKUP($C34,$D$1:$D33,1,FALSE())),$C34,IF($C$5="Yeoman","Yeoman","Farmer")),$C34))</f>
        <v>0</v>
      </c>
      <c r="E34" s="9" t="n">
        <f aca="true">IF($C34=0,0,IF($B34="S",VLOOKUP(ROUND(RAND()*(100-1)+1,0),Random_Serf_Status,2),VLOOKUP($D34,Freeman_Career,2)))</f>
        <v>0</v>
      </c>
      <c r="F34" s="9" t="n">
        <f aca="true">IF($C34=0,0,IF($B34="S",SUM(VLOOKUP($E34,Serf_Status,2)+$I34),ROUND(RAND()*(VLOOKUP($E34,Freedman_value,3)-1)+VLOOKUP($E34,Freedman_value,2),0)))</f>
        <v>0</v>
      </c>
      <c r="G34" s="68" t="n">
        <f aca="false">IF($C34=0,0,IF($B34="F",IF(Manor!$G$40=0,0,ROUND((Manor!$G$40%*$J34),0)),VLOOKUP($E34,Serf_Status,3)))</f>
        <v>0</v>
      </c>
      <c r="H34" s="9" t="n">
        <f aca="false">IF($C34=0,0,IF($B34="F",$J34-$G34,VLOOKUP($E34,Serf_Status,3)))</f>
        <v>0</v>
      </c>
      <c r="I34" s="69" t="n">
        <f aca="true">IF($E34="Poor Villein",IF(ROUND(RAND()*(100-1)+1,0)&lt;20,ROUND(RAND()*(30-5)+5,0),0),IF($E34="Average Villein",IF(ROUND(RAND()*(100-1)+1,0)&lt;20,ROUND(RAND()*(30-5)+5,0),0),IF($E34="Wealthy Villein",IF(ROUND(RAND()*(100-1)+1,0)&lt;20,ROUND(RAND()*(30-5)+5,0),0),0)))</f>
        <v>0</v>
      </c>
      <c r="J34" s="9" t="n">
        <f aca="true">IF($C34=0,0,IF($B34="F",(ROUND(RAND()*(VLOOKUP($E34,Freedman_value,5)-1)+VLOOKUP($E34,Freedman_value,4),0)+ROUND(RAND()*(12-2)+2,0)*$F34),VLOOKUP($E34,Serf_Status,3)))</f>
        <v>0</v>
      </c>
      <c r="K34" s="10" t="n">
        <f aca="true">IF(C34=0,0,ROUND(RAND()*(100-1)+1,0))</f>
        <v>0</v>
      </c>
      <c r="L34" s="10" t="n">
        <f aca="true">IF(D34=0,0,VLOOKUP(ROUND(RAND()*(100-1)+1,0),Tennant_Fate_Table,2))</f>
        <v>0</v>
      </c>
      <c r="M34" s="10" t="n">
        <f aca="false">IF(C34=0,0,IF(L34="Tennant Hardship",VLOOKUP(K34,Tennant_Hardship,2)%*G34,IF(L34="Wardship",-G34,0)))</f>
        <v>0</v>
      </c>
      <c r="N34" s="10" t="n">
        <f aca="true">IF(C34=0,0,IF(L34="Special Petitions",+ROUND(RAND()*(60-10)+10,0),IF(L34="Heriot",6*H34,IF(L34="Wardship",-SUM(60,10*H34,H34),IF(L34="Tennant Hardship",VLOOKUP(K34,Tennant_Hardship,2)%*H34,0)))))</f>
        <v>0</v>
      </c>
    </row>
    <row r="35" customFormat="false" ht="12.75" hidden="false" customHeight="false" outlineLevel="0" collapsed="false">
      <c r="A35" s="67" t="n">
        <v>31</v>
      </c>
      <c r="B35" s="9" t="n">
        <f aca="false">IF(A35&lt;$A$2+1,"S",IF(A35-$A$2&lt;$E$2+1,"F",0))</f>
        <v>0</v>
      </c>
      <c r="C35" s="68" t="n">
        <f aca="true">IF(A35&lt;$A$2+1,VLOOKUP(ROUND(RAND()*(100-1)+1,0),Serf_Household,2),IF(A35-$A$2&lt;$E$2+1,VLOOKUP(ROUND(RAND()*(100-1)+1,0),IF(Manor!$G$41="Y",Rural_Freeman_Households,Freeman_Household),2),0))</f>
        <v>0</v>
      </c>
      <c r="D35" s="9" t="n">
        <f aca="false">IF($B35=0,0,IF($B35="F",IF(ISNA(VLOOKUP($C35,$D$1:$D34,1,FALSE())),$C35,IF($C$5="Yeoman","Yeoman","Farmer")),$C35))</f>
        <v>0</v>
      </c>
      <c r="E35" s="9" t="n">
        <f aca="true">IF($C35=0,0,IF($B35="S",VLOOKUP(ROUND(RAND()*(100-1)+1,0),Random_Serf_Status,2),VLOOKUP($D35,Freeman_Career,2)))</f>
        <v>0</v>
      </c>
      <c r="F35" s="9" t="n">
        <f aca="true">IF($C35=0,0,IF($B35="S",SUM(VLOOKUP($E35,Serf_Status,2)+$I35),ROUND(RAND()*(VLOOKUP($E35,Freedman_value,3)-1)+VLOOKUP($E35,Freedman_value,2),0)))</f>
        <v>0</v>
      </c>
      <c r="G35" s="68" t="n">
        <f aca="false">IF($C35=0,0,IF($B35="F",IF(Manor!$G$40=0,0,ROUND((Manor!$G$40%*$J35),0)),VLOOKUP($E35,Serf_Status,3)))</f>
        <v>0</v>
      </c>
      <c r="H35" s="9" t="n">
        <f aca="false">IF($C35=0,0,IF($B35="F",$J35-$G35,VLOOKUP($E35,Serf_Status,3)))</f>
        <v>0</v>
      </c>
      <c r="I35" s="69" t="n">
        <f aca="true">IF($E35="Poor Villein",IF(ROUND(RAND()*(100-1)+1,0)&lt;20,ROUND(RAND()*(30-5)+5,0),0),IF($E35="Average Villein",IF(ROUND(RAND()*(100-1)+1,0)&lt;20,ROUND(RAND()*(30-5)+5,0),0),IF($E35="Wealthy Villein",IF(ROUND(RAND()*(100-1)+1,0)&lt;20,ROUND(RAND()*(30-5)+5,0),0),0)))</f>
        <v>0</v>
      </c>
      <c r="J35" s="9" t="n">
        <f aca="true">IF($C35=0,0,IF($B35="F",(ROUND(RAND()*(VLOOKUP($E35,Freedman_value,5)-1)+VLOOKUP($E35,Freedman_value,4),0)+ROUND(RAND()*(12-2)+2,0)*$F35),VLOOKUP($E35,Serf_Status,3)))</f>
        <v>0</v>
      </c>
      <c r="K35" s="10" t="n">
        <f aca="true">IF(C35=0,0,ROUND(RAND()*(100-1)+1,0))</f>
        <v>0</v>
      </c>
      <c r="L35" s="10" t="n">
        <f aca="true">IF(D35=0,0,VLOOKUP(ROUND(RAND()*(100-1)+1,0),Tennant_Fate_Table,2))</f>
        <v>0</v>
      </c>
      <c r="M35" s="10" t="n">
        <f aca="false">IF(C35=0,0,IF(L35="Tennant Hardship",VLOOKUP(K35,Tennant_Hardship,2)%*G35,IF(L35="Wardship",-G35,0)))</f>
        <v>0</v>
      </c>
      <c r="N35" s="10" t="n">
        <f aca="true">IF(C35=0,0,IF(L35="Special Petitions",+ROUND(RAND()*(60-10)+10,0),IF(L35="Heriot",6*H35,IF(L35="Wardship",-SUM(60,10*H35,H35),IF(L35="Tennant Hardship",VLOOKUP(K35,Tennant_Hardship,2)%*H35,0)))))</f>
        <v>0</v>
      </c>
    </row>
    <row r="36" customFormat="false" ht="12.75" hidden="false" customHeight="false" outlineLevel="0" collapsed="false">
      <c r="A36" s="67" t="n">
        <v>32</v>
      </c>
      <c r="B36" s="9" t="n">
        <f aca="false">IF(A36&lt;$A$2+1,"S",IF(A36-$A$2&lt;$E$2+1,"F",0))</f>
        <v>0</v>
      </c>
      <c r="C36" s="68" t="n">
        <f aca="true">IF(A36&lt;$A$2+1,VLOOKUP(ROUND(RAND()*(100-1)+1,0),Serf_Household,2),IF(A36-$A$2&lt;$E$2+1,VLOOKUP(ROUND(RAND()*(100-1)+1,0),IF(Manor!$G$41="Y",Rural_Freeman_Households,Freeman_Household),2),0))</f>
        <v>0</v>
      </c>
      <c r="D36" s="9" t="n">
        <f aca="false">IF($B36=0,0,IF($B36="F",IF(ISNA(VLOOKUP($C36,$D$1:$D35,1,FALSE())),$C36,IF($C$5="Yeoman","Yeoman","Farmer")),$C36))</f>
        <v>0</v>
      </c>
      <c r="E36" s="9" t="n">
        <f aca="true">IF($C36=0,0,IF($B36="S",VLOOKUP(ROUND(RAND()*(100-1)+1,0),Random_Serf_Status,2),VLOOKUP($D36,Freeman_Career,2)))</f>
        <v>0</v>
      </c>
      <c r="F36" s="9" t="n">
        <f aca="true">IF($C36=0,0,IF($B36="S",SUM(VLOOKUP($E36,Serf_Status,2)+$I36),ROUND(RAND()*(VLOOKUP($E36,Freedman_value,3)-1)+VLOOKUP($E36,Freedman_value,2),0)))</f>
        <v>0</v>
      </c>
      <c r="G36" s="68" t="n">
        <f aca="false">IF($C36=0,0,IF($B36="F",IF(Manor!$G$40=0,0,ROUND((Manor!$G$40%*$J36),0)),VLOOKUP($E36,Serf_Status,3)))</f>
        <v>0</v>
      </c>
      <c r="H36" s="9" t="n">
        <f aca="false">IF($C36=0,0,IF($B36="F",$J36-$G36,VLOOKUP($E36,Serf_Status,3)))</f>
        <v>0</v>
      </c>
      <c r="I36" s="69" t="n">
        <f aca="true">IF($E36="Poor Villein",IF(ROUND(RAND()*(100-1)+1,0)&lt;20,ROUND(RAND()*(30-5)+5,0),0),IF($E36="Average Villein",IF(ROUND(RAND()*(100-1)+1,0)&lt;20,ROUND(RAND()*(30-5)+5,0),0),IF($E36="Wealthy Villein",IF(ROUND(RAND()*(100-1)+1,0)&lt;20,ROUND(RAND()*(30-5)+5,0),0),0)))</f>
        <v>0</v>
      </c>
      <c r="J36" s="9" t="n">
        <f aca="true">IF($C36=0,0,IF($B36="F",(ROUND(RAND()*(VLOOKUP($E36,Freedman_value,5)-1)+VLOOKUP($E36,Freedman_value,4),0)+ROUND(RAND()*(12-2)+2,0)*$F36),VLOOKUP($E36,Serf_Status,3)))</f>
        <v>0</v>
      </c>
      <c r="K36" s="10" t="n">
        <f aca="true">IF(C36=0,0,ROUND(RAND()*(100-1)+1,0))</f>
        <v>0</v>
      </c>
      <c r="L36" s="10" t="n">
        <f aca="true">IF(D36=0,0,VLOOKUP(ROUND(RAND()*(100-1)+1,0),Tennant_Fate_Table,2))</f>
        <v>0</v>
      </c>
      <c r="M36" s="10" t="n">
        <f aca="false">IF(C36=0,0,IF(L36="Tennant Hardship",VLOOKUP(K36,Tennant_Hardship,2)%*G36,IF(L36="Wardship",-G36,0)))</f>
        <v>0</v>
      </c>
      <c r="N36" s="10" t="n">
        <f aca="true">IF(C36=0,0,IF(L36="Special Petitions",+ROUND(RAND()*(60-10)+10,0),IF(L36="Heriot",6*H36,IF(L36="Wardship",-SUM(60,10*H36,H36),IF(L36="Tennant Hardship",VLOOKUP(K36,Tennant_Hardship,2)%*H36,0)))))</f>
        <v>0</v>
      </c>
    </row>
    <row r="37" customFormat="false" ht="12.75" hidden="false" customHeight="false" outlineLevel="0" collapsed="false">
      <c r="A37" s="67" t="n">
        <v>33</v>
      </c>
      <c r="B37" s="9" t="n">
        <f aca="false">IF(A37&lt;$A$2+1,"S",IF(A37-$A$2&lt;$E$2+1,"F",0))</f>
        <v>0</v>
      </c>
      <c r="C37" s="68" t="n">
        <f aca="true">IF(A37&lt;$A$2+1,VLOOKUP(ROUND(RAND()*(100-1)+1,0),Serf_Household,2),IF(A37-$A$2&lt;$E$2+1,VLOOKUP(ROUND(RAND()*(100-1)+1,0),IF(Manor!$G$41="Y",Rural_Freeman_Households,Freeman_Household),2),0))</f>
        <v>0</v>
      </c>
      <c r="D37" s="9" t="n">
        <f aca="false">IF($B37=0,0,IF($B37="F",IF(ISNA(VLOOKUP($C37,$D$1:$D36,1,FALSE())),$C37,IF($C$5="Yeoman","Yeoman","Farmer")),$C37))</f>
        <v>0</v>
      </c>
      <c r="E37" s="9" t="n">
        <f aca="true">IF($C37=0,0,IF($B37="S",VLOOKUP(ROUND(RAND()*(100-1)+1,0),Random_Serf_Status,2),VLOOKUP($D37,Freeman_Career,2)))</f>
        <v>0</v>
      </c>
      <c r="F37" s="9" t="n">
        <f aca="true">IF($C37=0,0,IF($B37="S",SUM(VLOOKUP($E37,Serf_Status,2)+$I37),ROUND(RAND()*(VLOOKUP($E37,Freedman_value,3)-1)+VLOOKUP($E37,Freedman_value,2),0)))</f>
        <v>0</v>
      </c>
      <c r="G37" s="68" t="n">
        <f aca="false">IF($C37=0,0,IF($B37="F",IF(Manor!$G$40=0,0,ROUND((Manor!$G$40%*$J37),0)),VLOOKUP($E37,Serf_Status,3)))</f>
        <v>0</v>
      </c>
      <c r="H37" s="9" t="n">
        <f aca="false">IF($C37=0,0,IF($B37="F",$J37-$G37,VLOOKUP($E37,Serf_Status,3)))</f>
        <v>0</v>
      </c>
      <c r="I37" s="69" t="n">
        <f aca="true">IF($E37="Poor Villein",IF(ROUND(RAND()*(100-1)+1,0)&lt;20,ROUND(RAND()*(30-5)+5,0),0),IF($E37="Average Villein",IF(ROUND(RAND()*(100-1)+1,0)&lt;20,ROUND(RAND()*(30-5)+5,0),0),IF($E37="Wealthy Villein",IF(ROUND(RAND()*(100-1)+1,0)&lt;20,ROUND(RAND()*(30-5)+5,0),0),0)))</f>
        <v>0</v>
      </c>
      <c r="J37" s="9" t="n">
        <f aca="true">IF($C37=0,0,IF($B37="F",(ROUND(RAND()*(VLOOKUP($E37,Freedman_value,5)-1)+VLOOKUP($E37,Freedman_value,4),0)+ROUND(RAND()*(12-2)+2,0)*$F37),VLOOKUP($E37,Serf_Status,3)))</f>
        <v>0</v>
      </c>
      <c r="K37" s="10" t="n">
        <f aca="true">IF(C37=0,0,ROUND(RAND()*(100-1)+1,0))</f>
        <v>0</v>
      </c>
      <c r="L37" s="10" t="n">
        <f aca="true">IF(D37=0,0,VLOOKUP(ROUND(RAND()*(100-1)+1,0),Tennant_Fate_Table,2))</f>
        <v>0</v>
      </c>
      <c r="M37" s="10" t="n">
        <f aca="false">IF(C37=0,0,IF(L37="Tennant Hardship",VLOOKUP(K37,Tennant_Hardship,2)%*G37,IF(L37="Wardship",-G37,0)))</f>
        <v>0</v>
      </c>
      <c r="N37" s="10" t="n">
        <f aca="true">IF(C37=0,0,IF(L37="Special Petitions",+ROUND(RAND()*(60-10)+10,0),IF(L37="Heriot",6*H37,IF(L37="Wardship",-SUM(60,10*H37,H37),IF(L37="Tennant Hardship",VLOOKUP(K37,Tennant_Hardship,2)%*H37,0)))))</f>
        <v>0</v>
      </c>
    </row>
    <row r="38" customFormat="false" ht="12.75" hidden="false" customHeight="false" outlineLevel="0" collapsed="false">
      <c r="A38" s="67" t="n">
        <v>34</v>
      </c>
      <c r="B38" s="9" t="n">
        <f aca="false">IF(A38&lt;$A$2+1,"S",IF(A38-$A$2&lt;$E$2+1,"F",0))</f>
        <v>0</v>
      </c>
      <c r="C38" s="68" t="n">
        <f aca="true">IF(A38&lt;$A$2+1,VLOOKUP(ROUND(RAND()*(100-1)+1,0),Serf_Household,2),IF(A38-$A$2&lt;$E$2+1,VLOOKUP(ROUND(RAND()*(100-1)+1,0),IF(Manor!$G$41="Y",Rural_Freeman_Households,Freeman_Household),2),0))</f>
        <v>0</v>
      </c>
      <c r="D38" s="9" t="n">
        <f aca="false">IF($B38=0,0,IF($B38="F",IF(ISNA(VLOOKUP($C38,$D$1:$D37,1,FALSE())),$C38,IF($C$5="Yeoman","Yeoman","Farmer")),$C38))</f>
        <v>0</v>
      </c>
      <c r="E38" s="9" t="n">
        <f aca="true">IF($C38=0,0,IF($B38="S",VLOOKUP(ROUND(RAND()*(100-1)+1,0),Random_Serf_Status,2),VLOOKUP($D38,Freeman_Career,2)))</f>
        <v>0</v>
      </c>
      <c r="F38" s="9" t="n">
        <f aca="true">IF($C38=0,0,IF($B38="S",SUM(VLOOKUP($E38,Serf_Status,2)+$I38),ROUND(RAND()*(VLOOKUP($E38,Freedman_value,3)-1)+VLOOKUP($E38,Freedman_value,2),0)))</f>
        <v>0</v>
      </c>
      <c r="G38" s="68" t="n">
        <f aca="false">IF($C38=0,0,IF($B38="F",IF(Manor!$G$40=0,0,ROUND((Manor!$G$40%*$J38),0)),VLOOKUP($E38,Serf_Status,3)))</f>
        <v>0</v>
      </c>
      <c r="H38" s="9" t="n">
        <f aca="false">IF($C38=0,0,IF($B38="F",$J38-$G38,VLOOKUP($E38,Serf_Status,3)))</f>
        <v>0</v>
      </c>
      <c r="I38" s="69" t="n">
        <f aca="true">IF($E38="Poor Villein",IF(ROUND(RAND()*(100-1)+1,0)&lt;20,ROUND(RAND()*(30-5)+5,0),0),IF($E38="Average Villein",IF(ROUND(RAND()*(100-1)+1,0)&lt;20,ROUND(RAND()*(30-5)+5,0),0),IF($E38="Wealthy Villein",IF(ROUND(RAND()*(100-1)+1,0)&lt;20,ROUND(RAND()*(30-5)+5,0),0),0)))</f>
        <v>0</v>
      </c>
      <c r="J38" s="9" t="n">
        <f aca="true">IF($C38=0,0,IF($B38="F",(ROUND(RAND()*(VLOOKUP($E38,Freedman_value,5)-1)+VLOOKUP($E38,Freedman_value,4),0)+ROUND(RAND()*(12-2)+2,0)*$F38),VLOOKUP($E38,Serf_Status,3)))</f>
        <v>0</v>
      </c>
      <c r="K38" s="10" t="n">
        <f aca="true">IF(C38=0,0,ROUND(RAND()*(100-1)+1,0))</f>
        <v>0</v>
      </c>
      <c r="L38" s="10" t="n">
        <f aca="true">IF(D38=0,0,VLOOKUP(ROUND(RAND()*(100-1)+1,0),Tennant_Fate_Table,2))</f>
        <v>0</v>
      </c>
      <c r="M38" s="10" t="n">
        <f aca="false">IF(C38=0,0,IF(L38="Tennant Hardship",VLOOKUP(K38,Tennant_Hardship,2)%*G38,IF(L38="Wardship",-G38,0)))</f>
        <v>0</v>
      </c>
      <c r="N38" s="10" t="n">
        <f aca="true">IF(C38=0,0,IF(L38="Special Petitions",+ROUND(RAND()*(60-10)+10,0),IF(L38="Heriot",6*H38,IF(L38="Wardship",-SUM(60,10*H38,H38),IF(L38="Tennant Hardship",VLOOKUP(K38,Tennant_Hardship,2)%*H38,0)))))</f>
        <v>0</v>
      </c>
    </row>
    <row r="39" customFormat="false" ht="12.75" hidden="false" customHeight="false" outlineLevel="0" collapsed="false">
      <c r="A39" s="67" t="n">
        <v>35</v>
      </c>
      <c r="B39" s="9" t="n">
        <f aca="false">IF(A39&lt;$A$2+1,"S",IF(A39-$A$2&lt;$E$2+1,"F",0))</f>
        <v>0</v>
      </c>
      <c r="C39" s="68" t="n">
        <f aca="true">IF(A39&lt;$A$2+1,VLOOKUP(ROUND(RAND()*(100-1)+1,0),Serf_Household,2),IF(A39-$A$2&lt;$E$2+1,VLOOKUP(ROUND(RAND()*(100-1)+1,0),IF(Manor!$G$41="Y",Rural_Freeman_Households,Freeman_Household),2),0))</f>
        <v>0</v>
      </c>
      <c r="D39" s="9" t="n">
        <f aca="false">IF($B39=0,0,IF($B39="F",IF(ISNA(VLOOKUP($C39,$D$1:$D38,1,FALSE())),$C39,IF($C$5="Yeoman","Yeoman","Farmer")),$C39))</f>
        <v>0</v>
      </c>
      <c r="E39" s="9" t="n">
        <f aca="true">IF($C39=0,0,IF($B39="S",VLOOKUP(ROUND(RAND()*(100-1)+1,0),Random_Serf_Status,2),VLOOKUP($D39,Freeman_Career,2)))</f>
        <v>0</v>
      </c>
      <c r="F39" s="9" t="n">
        <f aca="true">IF($C39=0,0,IF($B39="S",SUM(VLOOKUP($E39,Serf_Status,2)+$I39),ROUND(RAND()*(VLOOKUP($E39,Freedman_value,3)-1)+VLOOKUP($E39,Freedman_value,2),0)))</f>
        <v>0</v>
      </c>
      <c r="G39" s="68" t="n">
        <f aca="false">IF($C39=0,0,IF($B39="F",IF(Manor!$G$40=0,0,ROUND((Manor!$G$40%*$J39),0)),VLOOKUP($E39,Serf_Status,3)))</f>
        <v>0</v>
      </c>
      <c r="H39" s="9" t="n">
        <f aca="false">IF($C39=0,0,IF($B39="F",$J39-$G39,VLOOKUP($E39,Serf_Status,3)))</f>
        <v>0</v>
      </c>
      <c r="I39" s="69" t="n">
        <f aca="true">IF($E39="Poor Villein",IF(ROUND(RAND()*(100-1)+1,0)&lt;20,ROUND(RAND()*(30-5)+5,0),0),IF($E39="Average Villein",IF(ROUND(RAND()*(100-1)+1,0)&lt;20,ROUND(RAND()*(30-5)+5,0),0),IF($E39="Wealthy Villein",IF(ROUND(RAND()*(100-1)+1,0)&lt;20,ROUND(RAND()*(30-5)+5,0),0),0)))</f>
        <v>0</v>
      </c>
      <c r="J39" s="9" t="n">
        <f aca="true">IF($C39=0,0,IF($B39="F",(ROUND(RAND()*(VLOOKUP($E39,Freedman_value,5)-1)+VLOOKUP($E39,Freedman_value,4),0)+ROUND(RAND()*(12-2)+2,0)*$F39),VLOOKUP($E39,Serf_Status,3)))</f>
        <v>0</v>
      </c>
      <c r="K39" s="10" t="n">
        <f aca="true">IF(C39=0,0,ROUND(RAND()*(100-1)+1,0))</f>
        <v>0</v>
      </c>
      <c r="L39" s="10" t="n">
        <f aca="true">IF(D39=0,0,VLOOKUP(ROUND(RAND()*(100-1)+1,0),Tennant_Fate_Table,2))</f>
        <v>0</v>
      </c>
      <c r="M39" s="10" t="n">
        <f aca="false">IF(C39=0,0,IF(L39="Tennant Hardship",VLOOKUP(K39,Tennant_Hardship,2)%*G39,IF(L39="Wardship",-G39,0)))</f>
        <v>0</v>
      </c>
      <c r="N39" s="10" t="n">
        <f aca="true">IF(C39=0,0,IF(L39="Special Petitions",+ROUND(RAND()*(60-10)+10,0),IF(L39="Heriot",6*H39,IF(L39="Wardship",-SUM(60,10*H39,H39),IF(L39="Tennant Hardship",VLOOKUP(K39,Tennant_Hardship,2)%*H39,0)))))</f>
        <v>0</v>
      </c>
    </row>
    <row r="40" customFormat="false" ht="12.75" hidden="false" customHeight="false" outlineLevel="0" collapsed="false">
      <c r="A40" s="67" t="n">
        <v>36</v>
      </c>
      <c r="B40" s="9" t="n">
        <f aca="false">IF(A40&lt;$A$2+1,"S",IF(A40-$A$2&lt;$E$2+1,"F",0))</f>
        <v>0</v>
      </c>
      <c r="C40" s="68" t="n">
        <f aca="true">IF(A40&lt;$A$2+1,VLOOKUP(ROUND(RAND()*(100-1)+1,0),Serf_Household,2),IF(A40-$A$2&lt;$E$2+1,VLOOKUP(ROUND(RAND()*(100-1)+1,0),IF(Manor!$G$41="Y",Rural_Freeman_Households,Freeman_Household),2),0))</f>
        <v>0</v>
      </c>
      <c r="D40" s="9" t="n">
        <f aca="false">IF($B40=0,0,IF($B40="F",IF(ISNA(VLOOKUP($C40,$D$1:$D39,1,FALSE())),$C40,IF($C$5="Yeoman","Yeoman","Farmer")),$C40))</f>
        <v>0</v>
      </c>
      <c r="E40" s="9" t="n">
        <f aca="true">IF($C40=0,0,IF($B40="S",VLOOKUP(ROUND(RAND()*(100-1)+1,0),Random_Serf_Status,2),VLOOKUP($D40,Freeman_Career,2)))</f>
        <v>0</v>
      </c>
      <c r="F40" s="9" t="n">
        <f aca="true">IF($C40=0,0,IF($B40="S",SUM(VLOOKUP($E40,Serf_Status,2)+$I40),ROUND(RAND()*(VLOOKUP($E40,Freedman_value,3)-1)+VLOOKUP($E40,Freedman_value,2),0)))</f>
        <v>0</v>
      </c>
      <c r="G40" s="68" t="n">
        <f aca="false">IF($C40=0,0,IF($B40="F",IF(Manor!$G$40=0,0,ROUND((Manor!$G$40%*$J40),0)),VLOOKUP($E40,Serf_Status,3)))</f>
        <v>0</v>
      </c>
      <c r="H40" s="9" t="n">
        <f aca="false">IF($C40=0,0,IF($B40="F",$J40-$G40,VLOOKUP($E40,Serf_Status,3)))</f>
        <v>0</v>
      </c>
      <c r="I40" s="69" t="n">
        <f aca="true">IF($E40="Poor Villein",IF(ROUND(RAND()*(100-1)+1,0)&lt;20,ROUND(RAND()*(30-5)+5,0),0),IF($E40="Average Villein",IF(ROUND(RAND()*(100-1)+1,0)&lt;20,ROUND(RAND()*(30-5)+5,0),0),IF($E40="Wealthy Villein",IF(ROUND(RAND()*(100-1)+1,0)&lt;20,ROUND(RAND()*(30-5)+5,0),0),0)))</f>
        <v>0</v>
      </c>
      <c r="J40" s="9" t="n">
        <f aca="true">IF($C40=0,0,IF($B40="F",(ROUND(RAND()*(VLOOKUP($E40,Freedman_value,5)-1)+VLOOKUP($E40,Freedman_value,4),0)+ROUND(RAND()*(12-2)+2,0)*$F40),VLOOKUP($E40,Serf_Status,3)))</f>
        <v>0</v>
      </c>
      <c r="K40" s="10" t="n">
        <f aca="true">IF(C40=0,0,ROUND(RAND()*(100-1)+1,0))</f>
        <v>0</v>
      </c>
      <c r="L40" s="10" t="n">
        <f aca="true">IF(D40=0,0,VLOOKUP(ROUND(RAND()*(100-1)+1,0),Tennant_Fate_Table,2))</f>
        <v>0</v>
      </c>
      <c r="M40" s="10" t="n">
        <f aca="false">IF(C40=0,0,IF(L40="Tennant Hardship",VLOOKUP(K40,Tennant_Hardship,2)%*G40,IF(L40="Wardship",-G40,0)))</f>
        <v>0</v>
      </c>
      <c r="N40" s="10" t="n">
        <f aca="true">IF(C40=0,0,IF(L40="Special Petitions",+ROUND(RAND()*(60-10)+10,0),IF(L40="Heriot",6*H40,IF(L40="Wardship",-SUM(60,10*H40,H40),IF(L40="Tennant Hardship",VLOOKUP(K40,Tennant_Hardship,2)%*H40,0)))))</f>
        <v>0</v>
      </c>
    </row>
    <row r="41" customFormat="false" ht="12.75" hidden="false" customHeight="false" outlineLevel="0" collapsed="false">
      <c r="A41" s="67" t="n">
        <v>37</v>
      </c>
      <c r="B41" s="9" t="n">
        <f aca="false">IF(A41&lt;$A$2+1,"S",IF(A41-$A$2&lt;$E$2+1,"F",0))</f>
        <v>0</v>
      </c>
      <c r="C41" s="68" t="n">
        <f aca="true">IF(A41&lt;$A$2+1,VLOOKUP(ROUND(RAND()*(100-1)+1,0),Serf_Household,2),IF(A41-$A$2&lt;$E$2+1,VLOOKUP(ROUND(RAND()*(100-1)+1,0),IF(Manor!$G$41="Y",Rural_Freeman_Households,Freeman_Household),2),0))</f>
        <v>0</v>
      </c>
      <c r="D41" s="9" t="n">
        <f aca="false">IF($B41=0,0,IF($B41="F",IF(ISNA(VLOOKUP($C41,$D$1:$D40,1,FALSE())),$C41,IF($C$5="Yeoman","Yeoman","Farmer")),$C41))</f>
        <v>0</v>
      </c>
      <c r="E41" s="9" t="n">
        <f aca="true">IF($C41=0,0,IF($B41="S",VLOOKUP(ROUND(RAND()*(100-1)+1,0),Random_Serf_Status,2),VLOOKUP($D41,Freeman_Career,2)))</f>
        <v>0</v>
      </c>
      <c r="F41" s="9" t="n">
        <f aca="true">IF($C41=0,0,IF($B41="S",SUM(VLOOKUP($E41,Serf_Status,2)+$I41),ROUND(RAND()*(VLOOKUP($E41,Freedman_value,3)-1)+VLOOKUP($E41,Freedman_value,2),0)))</f>
        <v>0</v>
      </c>
      <c r="G41" s="68" t="n">
        <f aca="false">IF($C41=0,0,IF($B41="F",IF(Manor!$G$40=0,0,ROUND((Manor!$G$40%*$J41),0)),VLOOKUP($E41,Serf_Status,3)))</f>
        <v>0</v>
      </c>
      <c r="H41" s="9" t="n">
        <f aca="false">IF($C41=0,0,IF($B41="F",$J41-$G41,VLOOKUP($E41,Serf_Status,3)))</f>
        <v>0</v>
      </c>
      <c r="I41" s="69" t="n">
        <f aca="true">IF($E41="Poor Villein",IF(ROUND(RAND()*(100-1)+1,0)&lt;20,ROUND(RAND()*(30-5)+5,0),0),IF($E41="Average Villein",IF(ROUND(RAND()*(100-1)+1,0)&lt;20,ROUND(RAND()*(30-5)+5,0),0),IF($E41="Wealthy Villein",IF(ROUND(RAND()*(100-1)+1,0)&lt;20,ROUND(RAND()*(30-5)+5,0),0),0)))</f>
        <v>0</v>
      </c>
      <c r="J41" s="9" t="n">
        <f aca="true">IF($C41=0,0,IF($B41="F",(ROUND(RAND()*(VLOOKUP($E41,Freedman_value,5)-1)+VLOOKUP($E41,Freedman_value,4),0)+ROUND(RAND()*(12-2)+2,0)*$F41),VLOOKUP($E41,Serf_Status,3)))</f>
        <v>0</v>
      </c>
      <c r="K41" s="10" t="n">
        <f aca="true">IF(C41=0,0,ROUND(RAND()*(100-1)+1,0))</f>
        <v>0</v>
      </c>
      <c r="L41" s="10" t="n">
        <f aca="true">IF(D41=0,0,VLOOKUP(ROUND(RAND()*(100-1)+1,0),Tennant_Fate_Table,2))</f>
        <v>0</v>
      </c>
      <c r="M41" s="10" t="n">
        <f aca="false">IF(C41=0,0,IF(L41="Tennant Hardship",VLOOKUP(K41,Tennant_Hardship,2)%*G41,IF(L41="Wardship",-G41,0)))</f>
        <v>0</v>
      </c>
      <c r="N41" s="10" t="n">
        <f aca="true">IF(C41=0,0,IF(L41="Special Petitions",+ROUND(RAND()*(60-10)+10,0),IF(L41="Heriot",6*H41,IF(L41="Wardship",-SUM(60,10*H41,H41),IF(L41="Tennant Hardship",VLOOKUP(K41,Tennant_Hardship,2)%*H41,0)))))</f>
        <v>0</v>
      </c>
    </row>
    <row r="42" customFormat="false" ht="12.75" hidden="false" customHeight="false" outlineLevel="0" collapsed="false">
      <c r="A42" s="67" t="n">
        <v>38</v>
      </c>
      <c r="B42" s="9" t="n">
        <f aca="false">IF(A42&lt;$A$2+1,"S",IF(A42-$A$2&lt;$E$2+1,"F",0))</f>
        <v>0</v>
      </c>
      <c r="C42" s="68" t="n">
        <f aca="true">IF(A42&lt;$A$2+1,VLOOKUP(ROUND(RAND()*(100-1)+1,0),Serf_Household,2),IF(A42-$A$2&lt;$E$2+1,VLOOKUP(ROUND(RAND()*(100-1)+1,0),IF(Manor!$G$41="Y",Rural_Freeman_Households,Freeman_Household),2),0))</f>
        <v>0</v>
      </c>
      <c r="D42" s="9" t="n">
        <f aca="false">IF($B42=0,0,IF($B42="F",IF(ISNA(VLOOKUP($C42,$D$1:$D41,1,FALSE())),$C42,IF($C$5="Yeoman","Yeoman","Farmer")),$C42))</f>
        <v>0</v>
      </c>
      <c r="E42" s="9" t="n">
        <f aca="true">IF($C42=0,0,IF($B42="S",VLOOKUP(ROUND(RAND()*(100-1)+1,0),Random_Serf_Status,2),VLOOKUP($D42,Freeman_Career,2)))</f>
        <v>0</v>
      </c>
      <c r="F42" s="9" t="n">
        <f aca="true">IF($C42=0,0,IF($B42="S",SUM(VLOOKUP($E42,Serf_Status,2)+$I42),ROUND(RAND()*(VLOOKUP($E42,Freedman_value,3)-1)+VLOOKUP($E42,Freedman_value,2),0)))</f>
        <v>0</v>
      </c>
      <c r="G42" s="68" t="n">
        <f aca="false">IF($C42=0,0,IF($B42="F",IF(Manor!$G$40=0,0,ROUND((Manor!$G$40%*$J42),0)),VLOOKUP($E42,Serf_Status,3)))</f>
        <v>0</v>
      </c>
      <c r="H42" s="9" t="n">
        <f aca="false">IF($C42=0,0,IF($B42="F",$J42-$G42,VLOOKUP($E42,Serf_Status,3)))</f>
        <v>0</v>
      </c>
      <c r="I42" s="69" t="n">
        <f aca="true">IF($E42="Poor Villein",IF(ROUND(RAND()*(100-1)+1,0)&lt;20,ROUND(RAND()*(30-5)+5,0),0),IF($E42="Average Villein",IF(ROUND(RAND()*(100-1)+1,0)&lt;20,ROUND(RAND()*(30-5)+5,0),0),IF($E42="Wealthy Villein",IF(ROUND(RAND()*(100-1)+1,0)&lt;20,ROUND(RAND()*(30-5)+5,0),0),0)))</f>
        <v>0</v>
      </c>
      <c r="J42" s="9" t="n">
        <f aca="true">IF($C42=0,0,IF($B42="F",(ROUND(RAND()*(VLOOKUP($E42,Freedman_value,5)-1)+VLOOKUP($E42,Freedman_value,4),0)+ROUND(RAND()*(12-2)+2,0)*$F42),VLOOKUP($E42,Serf_Status,3)))</f>
        <v>0</v>
      </c>
      <c r="K42" s="10" t="n">
        <f aca="true">IF(C42=0,0,ROUND(RAND()*(100-1)+1,0))</f>
        <v>0</v>
      </c>
      <c r="L42" s="10" t="n">
        <f aca="true">IF(D42=0,0,VLOOKUP(ROUND(RAND()*(100-1)+1,0),Tennant_Fate_Table,2))</f>
        <v>0</v>
      </c>
      <c r="M42" s="10" t="n">
        <f aca="false">IF(C42=0,0,IF(L42="Tennant Hardship",VLOOKUP(K42,Tennant_Hardship,2)%*G42,IF(L42="Wardship",-G42,0)))</f>
        <v>0</v>
      </c>
      <c r="N42" s="10" t="n">
        <f aca="true">IF(C42=0,0,IF(L42="Special Petitions",+ROUND(RAND()*(60-10)+10,0),IF(L42="Heriot",6*H42,IF(L42="Wardship",-SUM(60,10*H42,H42),IF(L42="Tennant Hardship",VLOOKUP(K42,Tennant_Hardship,2)%*H42,0)))))</f>
        <v>0</v>
      </c>
    </row>
    <row r="43" customFormat="false" ht="12.75" hidden="false" customHeight="false" outlineLevel="0" collapsed="false">
      <c r="A43" s="67" t="n">
        <v>39</v>
      </c>
      <c r="B43" s="9" t="n">
        <f aca="false">IF(A43&lt;$A$2+1,"S",IF(A43-$A$2&lt;$E$2+1,"F",0))</f>
        <v>0</v>
      </c>
      <c r="C43" s="68" t="n">
        <f aca="true">IF(A43&lt;$A$2+1,VLOOKUP(ROUND(RAND()*(100-1)+1,0),Serf_Household,2),IF(A43-$A$2&lt;$E$2+1,VLOOKUP(ROUND(RAND()*(100-1)+1,0),IF(Manor!$G$41="Y",Rural_Freeman_Households,Freeman_Household),2),0))</f>
        <v>0</v>
      </c>
      <c r="D43" s="9" t="n">
        <f aca="false">IF($B43=0,0,IF($B43="F",IF(ISNA(VLOOKUP($C43,$D$1:$D42,1,FALSE())),$C43,IF($C$5="Yeoman","Yeoman","Farmer")),$C43))</f>
        <v>0</v>
      </c>
      <c r="E43" s="9" t="n">
        <f aca="true">IF($C43=0,0,IF($B43="S",VLOOKUP(ROUND(RAND()*(100-1)+1,0),Random_Serf_Status,2),VLOOKUP($D43,Freeman_Career,2)))</f>
        <v>0</v>
      </c>
      <c r="F43" s="9" t="n">
        <f aca="true">IF($C43=0,0,IF($B43="S",SUM(VLOOKUP($E43,Serf_Status,2)+$I43),ROUND(RAND()*(VLOOKUP($E43,Freedman_value,3)-1)+VLOOKUP($E43,Freedman_value,2),0)))</f>
        <v>0</v>
      </c>
      <c r="G43" s="68" t="n">
        <f aca="false">IF($C43=0,0,IF($B43="F",IF(Manor!$G$40=0,0,ROUND((Manor!$G$40%*$J43),0)),VLOOKUP($E43,Serf_Status,3)))</f>
        <v>0</v>
      </c>
      <c r="H43" s="9" t="n">
        <f aca="false">IF($C43=0,0,IF($B43="F",$J43-$G43,VLOOKUP($E43,Serf_Status,3)))</f>
        <v>0</v>
      </c>
      <c r="I43" s="69" t="n">
        <f aca="true">IF($E43="Poor Villein",IF(ROUND(RAND()*(100-1)+1,0)&lt;20,ROUND(RAND()*(30-5)+5,0),0),IF($E43="Average Villein",IF(ROUND(RAND()*(100-1)+1,0)&lt;20,ROUND(RAND()*(30-5)+5,0),0),IF($E43="Wealthy Villein",IF(ROUND(RAND()*(100-1)+1,0)&lt;20,ROUND(RAND()*(30-5)+5,0),0),0)))</f>
        <v>0</v>
      </c>
      <c r="J43" s="9" t="n">
        <f aca="true">IF($C43=0,0,IF($B43="F",(ROUND(RAND()*(VLOOKUP($E43,Freedman_value,5)-1)+VLOOKUP($E43,Freedman_value,4),0)+ROUND(RAND()*(12-2)+2,0)*$F43),VLOOKUP($E43,Serf_Status,3)))</f>
        <v>0</v>
      </c>
      <c r="K43" s="10" t="n">
        <f aca="true">IF(C43=0,0,ROUND(RAND()*(100-1)+1,0))</f>
        <v>0</v>
      </c>
      <c r="L43" s="10" t="n">
        <f aca="true">IF(D43=0,0,VLOOKUP(ROUND(RAND()*(100-1)+1,0),Tennant_Fate_Table,2))</f>
        <v>0</v>
      </c>
      <c r="M43" s="10" t="n">
        <f aca="false">IF(C43=0,0,IF(L43="Tennant Hardship",VLOOKUP(K43,Tennant_Hardship,2)%*G43,IF(L43="Wardship",-G43,0)))</f>
        <v>0</v>
      </c>
      <c r="N43" s="10" t="n">
        <f aca="true">IF(C43=0,0,IF(L43="Special Petitions",+ROUND(RAND()*(60-10)+10,0),IF(L43="Heriot",6*H43,IF(L43="Wardship",-SUM(60,10*H43,H43),IF(L43="Tennant Hardship",VLOOKUP(K43,Tennant_Hardship,2)%*H43,0)))))</f>
        <v>0</v>
      </c>
    </row>
    <row r="44" customFormat="false" ht="12.75" hidden="false" customHeight="false" outlineLevel="0" collapsed="false">
      <c r="A44" s="67" t="n">
        <v>40</v>
      </c>
      <c r="B44" s="9" t="n">
        <f aca="false">IF(A44&lt;$A$2+1,"S",IF(A44-$A$2&lt;$E$2+1,"F",0))</f>
        <v>0</v>
      </c>
      <c r="C44" s="68" t="n">
        <f aca="true">IF(A44&lt;$A$2+1,VLOOKUP(ROUND(RAND()*(100-1)+1,0),Serf_Household,2),IF(A44-$A$2&lt;$E$2+1,VLOOKUP(ROUND(RAND()*(100-1)+1,0),IF(Manor!$G$41="Y",Rural_Freeman_Households,Freeman_Household),2),0))</f>
        <v>0</v>
      </c>
      <c r="D44" s="9" t="n">
        <f aca="false">IF($B44=0,0,IF($B44="F",IF(ISNA(VLOOKUP($C44,$D$1:$D43,1,FALSE())),$C44,IF($C$5="Yeoman","Yeoman","Farmer")),$C44))</f>
        <v>0</v>
      </c>
      <c r="E44" s="9" t="n">
        <f aca="true">IF($C44=0,0,IF($B44="S",VLOOKUP(ROUND(RAND()*(100-1)+1,0),Random_Serf_Status,2),VLOOKUP($D44,Freeman_Career,2)))</f>
        <v>0</v>
      </c>
      <c r="F44" s="9" t="n">
        <f aca="true">IF($C44=0,0,IF($B44="S",SUM(VLOOKUP($E44,Serf_Status,2)+$I44),ROUND(RAND()*(VLOOKUP($E44,Freedman_value,3)-1)+VLOOKUP($E44,Freedman_value,2),0)))</f>
        <v>0</v>
      </c>
      <c r="G44" s="68" t="n">
        <f aca="false">IF($C44=0,0,IF($B44="F",IF(Manor!$G$40=0,0,ROUND((Manor!$G$40%*$J44),0)),VLOOKUP($E44,Serf_Status,3)))</f>
        <v>0</v>
      </c>
      <c r="H44" s="9" t="n">
        <f aca="false">IF($C44=0,0,IF($B44="F",$J44-$G44,VLOOKUP($E44,Serf_Status,3)))</f>
        <v>0</v>
      </c>
      <c r="I44" s="69" t="n">
        <f aca="true">IF($E44="Poor Villein",IF(ROUND(RAND()*(100-1)+1,0)&lt;20,ROUND(RAND()*(30-5)+5,0),0),IF($E44="Average Villein",IF(ROUND(RAND()*(100-1)+1,0)&lt;20,ROUND(RAND()*(30-5)+5,0),0),IF($E44="Wealthy Villein",IF(ROUND(RAND()*(100-1)+1,0)&lt;20,ROUND(RAND()*(30-5)+5,0),0),0)))</f>
        <v>0</v>
      </c>
      <c r="J44" s="9" t="n">
        <f aca="true">IF($C44=0,0,IF($B44="F",(ROUND(RAND()*(VLOOKUP($E44,Freedman_value,5)-1)+VLOOKUP($E44,Freedman_value,4),0)+ROUND(RAND()*(12-2)+2,0)*$F44),VLOOKUP($E44,Serf_Status,3)))</f>
        <v>0</v>
      </c>
      <c r="K44" s="10" t="n">
        <f aca="true">IF(C44=0,0,ROUND(RAND()*(100-1)+1,0))</f>
        <v>0</v>
      </c>
      <c r="L44" s="10" t="n">
        <f aca="true">IF(D44=0,0,VLOOKUP(ROUND(RAND()*(100-1)+1,0),Tennant_Fate_Table,2))</f>
        <v>0</v>
      </c>
      <c r="M44" s="10" t="n">
        <f aca="false">IF(C44=0,0,IF(L44="Tennant Hardship",VLOOKUP(K44,Tennant_Hardship,2)%*G44,IF(L44="Wardship",-G44,0)))</f>
        <v>0</v>
      </c>
      <c r="N44" s="10" t="n">
        <f aca="true">IF(C44=0,0,IF(L44="Special Petitions",+ROUND(RAND()*(60-10)+10,0),IF(L44="Heriot",6*H44,IF(L44="Wardship",-SUM(60,10*H44,H44),IF(L44="Tennant Hardship",VLOOKUP(K44,Tennant_Hardship,2)%*H44,0)))))</f>
        <v>0</v>
      </c>
    </row>
    <row r="45" customFormat="false" ht="12.75" hidden="false" customHeight="false" outlineLevel="0" collapsed="false">
      <c r="A45" s="67" t="n">
        <v>41</v>
      </c>
      <c r="B45" s="9" t="n">
        <f aca="false">IF(A45&lt;$A$2+1,"S",IF(A45-$A$2&lt;$E$2+1,"F",0))</f>
        <v>0</v>
      </c>
      <c r="C45" s="68" t="n">
        <f aca="true">IF(A45&lt;$A$2+1,VLOOKUP(ROUND(RAND()*(100-1)+1,0),Serf_Household,2),IF(A45-$A$2&lt;$E$2+1,VLOOKUP(ROUND(RAND()*(100-1)+1,0),IF(Manor!$G$41="Y",Rural_Freeman_Households,Freeman_Household),2),0))</f>
        <v>0</v>
      </c>
      <c r="D45" s="9" t="n">
        <f aca="false">IF($B45=0,0,IF($B45="F",IF(ISNA(VLOOKUP($C45,$D$1:$D44,1,FALSE())),$C45,IF($C$5="Yeoman","Yeoman","Farmer")),$C45))</f>
        <v>0</v>
      </c>
      <c r="E45" s="9" t="n">
        <f aca="true">IF($C45=0,0,IF($B45="S",VLOOKUP(ROUND(RAND()*(100-1)+1,0),Random_Serf_Status,2),VLOOKUP($D45,Freeman_Career,2)))</f>
        <v>0</v>
      </c>
      <c r="F45" s="9" t="n">
        <f aca="true">IF($C45=0,0,IF($B45="S",SUM(VLOOKUP($E45,Serf_Status,2)+$I45),ROUND(RAND()*(VLOOKUP($E45,Freedman_value,3)-1)+VLOOKUP($E45,Freedman_value,2),0)))</f>
        <v>0</v>
      </c>
      <c r="G45" s="68" t="n">
        <f aca="false">IF($C45=0,0,IF($B45="F",IF(Manor!$G$40=0,0,ROUND((Manor!$G$40%*$J45),0)),VLOOKUP($E45,Serf_Status,3)))</f>
        <v>0</v>
      </c>
      <c r="H45" s="9" t="n">
        <f aca="false">IF($C45=0,0,IF($B45="F",$J45-$G45,VLOOKUP($E45,Serf_Status,3)))</f>
        <v>0</v>
      </c>
      <c r="I45" s="69" t="n">
        <f aca="true">IF($E45="Poor Villein",IF(ROUND(RAND()*(100-1)+1,0)&lt;20,ROUND(RAND()*(30-5)+5,0),0),IF($E45="Average Villein",IF(ROUND(RAND()*(100-1)+1,0)&lt;20,ROUND(RAND()*(30-5)+5,0),0),IF($E45="Wealthy Villein",IF(ROUND(RAND()*(100-1)+1,0)&lt;20,ROUND(RAND()*(30-5)+5,0),0),0)))</f>
        <v>0</v>
      </c>
      <c r="J45" s="9" t="n">
        <f aca="true">IF($C45=0,0,IF($B45="F",(ROUND(RAND()*(VLOOKUP($E45,Freedman_value,5)-1)+VLOOKUP($E45,Freedman_value,4),0)+ROUND(RAND()*(12-2)+2,0)*$F45),VLOOKUP($E45,Serf_Status,3)))</f>
        <v>0</v>
      </c>
      <c r="K45" s="10" t="n">
        <f aca="true">IF(C45=0,0,ROUND(RAND()*(100-1)+1,0))</f>
        <v>0</v>
      </c>
      <c r="L45" s="10" t="n">
        <f aca="true">IF(D45=0,0,VLOOKUP(ROUND(RAND()*(100-1)+1,0),Tennant_Fate_Table,2))</f>
        <v>0</v>
      </c>
      <c r="M45" s="10" t="n">
        <f aca="false">IF(C45=0,0,IF(L45="Tennant Hardship",VLOOKUP(K45,Tennant_Hardship,2)%*G45,IF(L45="Wardship",-G45,0)))</f>
        <v>0</v>
      </c>
      <c r="N45" s="10" t="n">
        <f aca="true">IF(C45=0,0,IF(L45="Special Petitions",+ROUND(RAND()*(60-10)+10,0),IF(L45="Heriot",6*H45,IF(L45="Wardship",-SUM(60,10*H45,H45),IF(L45="Tennant Hardship",VLOOKUP(K45,Tennant_Hardship,2)%*H45,0)))))</f>
        <v>0</v>
      </c>
    </row>
    <row r="46" customFormat="false" ht="12.75" hidden="false" customHeight="false" outlineLevel="0" collapsed="false">
      <c r="A46" s="67" t="n">
        <v>42</v>
      </c>
      <c r="B46" s="9" t="n">
        <f aca="false">IF(A46&lt;$A$2+1,"S",IF(A46-$A$2&lt;$E$2+1,"F",0))</f>
        <v>0</v>
      </c>
      <c r="C46" s="68" t="n">
        <f aca="true">IF(A46&lt;$A$2+1,VLOOKUP(ROUND(RAND()*(100-1)+1,0),Serf_Household,2),IF(A46-$A$2&lt;$E$2+1,VLOOKUP(ROUND(RAND()*(100-1)+1,0),IF(Manor!$G$41="Y",Rural_Freeman_Households,Freeman_Household),2),0))</f>
        <v>0</v>
      </c>
      <c r="D46" s="9" t="n">
        <f aca="false">IF($B46=0,0,IF($B46="F",IF(ISNA(VLOOKUP($C46,$D$1:$D45,1,FALSE())),$C46,IF($C$5="Yeoman","Yeoman","Farmer")),$C46))</f>
        <v>0</v>
      </c>
      <c r="E46" s="9" t="n">
        <f aca="true">IF($C46=0,0,IF($B46="S",VLOOKUP(ROUND(RAND()*(100-1)+1,0),Random_Serf_Status,2),VLOOKUP($D46,Freeman_Career,2)))</f>
        <v>0</v>
      </c>
      <c r="F46" s="9" t="n">
        <f aca="true">IF($C46=0,0,IF($B46="S",SUM(VLOOKUP($E46,Serf_Status,2)+$I46),ROUND(RAND()*(VLOOKUP($E46,Freedman_value,3)-1)+VLOOKUP($E46,Freedman_value,2),0)))</f>
        <v>0</v>
      </c>
      <c r="G46" s="68" t="n">
        <f aca="false">IF($C46=0,0,IF($B46="F",IF(Manor!$G$40=0,0,ROUND((Manor!$G$40%*$J46),0)),VLOOKUP($E46,Serf_Status,3)))</f>
        <v>0</v>
      </c>
      <c r="H46" s="9" t="n">
        <f aca="false">IF($C46=0,0,IF($B46="F",$J46-$G46,VLOOKUP($E46,Serf_Status,3)))</f>
        <v>0</v>
      </c>
      <c r="I46" s="69" t="n">
        <f aca="true">IF($E46="Poor Villein",IF(ROUND(RAND()*(100-1)+1,0)&lt;20,ROUND(RAND()*(30-5)+5,0),0),IF($E46="Average Villein",IF(ROUND(RAND()*(100-1)+1,0)&lt;20,ROUND(RAND()*(30-5)+5,0),0),IF($E46="Wealthy Villein",IF(ROUND(RAND()*(100-1)+1,0)&lt;20,ROUND(RAND()*(30-5)+5,0),0),0)))</f>
        <v>0</v>
      </c>
      <c r="J46" s="9" t="n">
        <f aca="true">IF($C46=0,0,IF($B46="F",(ROUND(RAND()*(VLOOKUP($E46,Freedman_value,5)-1)+VLOOKUP($E46,Freedman_value,4),0)+ROUND(RAND()*(12-2)+2,0)*$F46),VLOOKUP($E46,Serf_Status,3)))</f>
        <v>0</v>
      </c>
      <c r="K46" s="10" t="n">
        <f aca="true">IF(C46=0,0,ROUND(RAND()*(100-1)+1,0))</f>
        <v>0</v>
      </c>
      <c r="L46" s="10" t="n">
        <f aca="true">IF(D46=0,0,VLOOKUP(ROUND(RAND()*(100-1)+1,0),Tennant_Fate_Table,2))</f>
        <v>0</v>
      </c>
      <c r="M46" s="10" t="n">
        <f aca="false">IF(C46=0,0,IF(L46="Tennant Hardship",VLOOKUP(K46,Tennant_Hardship,2)%*G46,IF(L46="Wardship",-G46,0)))</f>
        <v>0</v>
      </c>
      <c r="N46" s="10" t="n">
        <f aca="true">IF(C46=0,0,IF(L46="Special Petitions",+ROUND(RAND()*(60-10)+10,0),IF(L46="Heriot",6*H46,IF(L46="Wardship",-SUM(60,10*H46,H46),IF(L46="Tennant Hardship",VLOOKUP(K46,Tennant_Hardship,2)%*H46,0)))))</f>
        <v>0</v>
      </c>
    </row>
    <row r="47" customFormat="false" ht="12.75" hidden="false" customHeight="false" outlineLevel="0" collapsed="false">
      <c r="A47" s="67" t="n">
        <v>43</v>
      </c>
      <c r="B47" s="9" t="n">
        <f aca="false">IF(A47&lt;$A$2+1,"S",IF(A47-$A$2&lt;$E$2+1,"F",0))</f>
        <v>0</v>
      </c>
      <c r="C47" s="68" t="n">
        <f aca="true">IF(A47&lt;$A$2+1,VLOOKUP(ROUND(RAND()*(100-1)+1,0),Serf_Household,2),IF(A47-$A$2&lt;$E$2+1,VLOOKUP(ROUND(RAND()*(100-1)+1,0),IF(Manor!$G$41="Y",Rural_Freeman_Households,Freeman_Household),2),0))</f>
        <v>0</v>
      </c>
      <c r="D47" s="9" t="n">
        <f aca="false">IF($B47=0,0,IF($B47="F",IF(ISNA(VLOOKUP($C47,$D$1:$D46,1,FALSE())),$C47,IF($C$5="Yeoman","Yeoman","Farmer")),$C47))</f>
        <v>0</v>
      </c>
      <c r="E47" s="9" t="n">
        <f aca="true">IF($C47=0,0,IF($B47="S",VLOOKUP(ROUND(RAND()*(100-1)+1,0),Random_Serf_Status,2),VLOOKUP($D47,Freeman_Career,2)))</f>
        <v>0</v>
      </c>
      <c r="F47" s="9" t="n">
        <f aca="true">IF($C47=0,0,IF($B47="S",SUM(VLOOKUP($E47,Serf_Status,2)+$I47),ROUND(RAND()*(VLOOKUP($E47,Freedman_value,3)-1)+VLOOKUP($E47,Freedman_value,2),0)))</f>
        <v>0</v>
      </c>
      <c r="G47" s="68" t="n">
        <f aca="false">IF($C47=0,0,IF($B47="F",IF(Manor!$G$40=0,0,ROUND((Manor!$G$40%*$J47),0)),VLOOKUP($E47,Serf_Status,3)))</f>
        <v>0</v>
      </c>
      <c r="H47" s="9" t="n">
        <f aca="false">IF($C47=0,0,IF($B47="F",$J47-$G47,VLOOKUP($E47,Serf_Status,3)))</f>
        <v>0</v>
      </c>
      <c r="I47" s="69" t="n">
        <f aca="true">IF($E47="Poor Villein",IF(ROUND(RAND()*(100-1)+1,0)&lt;20,ROUND(RAND()*(30-5)+5,0),0),IF($E47="Average Villein",IF(ROUND(RAND()*(100-1)+1,0)&lt;20,ROUND(RAND()*(30-5)+5,0),0),IF($E47="Wealthy Villein",IF(ROUND(RAND()*(100-1)+1,0)&lt;20,ROUND(RAND()*(30-5)+5,0),0),0)))</f>
        <v>0</v>
      </c>
      <c r="J47" s="9" t="n">
        <f aca="true">IF($C47=0,0,IF($B47="F",(ROUND(RAND()*(VLOOKUP($E47,Freedman_value,5)-1)+VLOOKUP($E47,Freedman_value,4),0)+ROUND(RAND()*(12-2)+2,0)*$F47),VLOOKUP($E47,Serf_Status,3)))</f>
        <v>0</v>
      </c>
      <c r="K47" s="10" t="n">
        <f aca="true">IF(C47=0,0,ROUND(RAND()*(100-1)+1,0))</f>
        <v>0</v>
      </c>
      <c r="L47" s="10" t="n">
        <f aca="true">IF(D47=0,0,VLOOKUP(ROUND(RAND()*(100-1)+1,0),Tennant_Fate_Table,2))</f>
        <v>0</v>
      </c>
      <c r="M47" s="10" t="n">
        <f aca="false">IF(C47=0,0,IF(L47="Tennant Hardship",VLOOKUP(K47,Tennant_Hardship,2)%*G47,IF(L47="Wardship",-G47,0)))</f>
        <v>0</v>
      </c>
      <c r="N47" s="10" t="n">
        <f aca="true">IF(C47=0,0,IF(L47="Special Petitions",+ROUND(RAND()*(60-10)+10,0),IF(L47="Heriot",6*H47,IF(L47="Wardship",-SUM(60,10*H47,H47),IF(L47="Tennant Hardship",VLOOKUP(K47,Tennant_Hardship,2)%*H47,0)))))</f>
        <v>0</v>
      </c>
    </row>
    <row r="48" customFormat="false" ht="12.75" hidden="false" customHeight="false" outlineLevel="0" collapsed="false">
      <c r="A48" s="67" t="n">
        <v>44</v>
      </c>
      <c r="B48" s="9" t="n">
        <f aca="false">IF(A48&lt;$A$2+1,"S",IF(A48-$A$2&lt;$E$2+1,"F",0))</f>
        <v>0</v>
      </c>
      <c r="C48" s="68" t="n">
        <f aca="true">IF(A48&lt;$A$2+1,VLOOKUP(ROUND(RAND()*(100-1)+1,0),Serf_Household,2),IF(A48-$A$2&lt;$E$2+1,VLOOKUP(ROUND(RAND()*(100-1)+1,0),IF(Manor!$G$41="Y",Rural_Freeman_Households,Freeman_Household),2),0))</f>
        <v>0</v>
      </c>
      <c r="D48" s="9" t="n">
        <f aca="false">IF($B48=0,0,IF($B48="F",IF(ISNA(VLOOKUP($C48,$D$1:$D47,1,FALSE())),$C48,IF($C$5="Yeoman","Yeoman","Farmer")),$C48))</f>
        <v>0</v>
      </c>
      <c r="E48" s="9" t="n">
        <f aca="true">IF($C48=0,0,IF($B48="S",VLOOKUP(ROUND(RAND()*(100-1)+1,0),Random_Serf_Status,2),VLOOKUP($D48,Freeman_Career,2)))</f>
        <v>0</v>
      </c>
      <c r="F48" s="9" t="n">
        <f aca="true">IF($C48=0,0,IF($B48="S",SUM(VLOOKUP($E48,Serf_Status,2)+$I48),ROUND(RAND()*(VLOOKUP($E48,Freedman_value,3)-1)+VLOOKUP($E48,Freedman_value,2),0)))</f>
        <v>0</v>
      </c>
      <c r="G48" s="68" t="n">
        <f aca="false">IF($C48=0,0,IF($B48="F",IF(Manor!$G$40=0,0,ROUND((Manor!$G$40%*$J48),0)),VLOOKUP($E48,Serf_Status,3)))</f>
        <v>0</v>
      </c>
      <c r="H48" s="9" t="n">
        <f aca="false">IF($C48=0,0,IF($B48="F",$J48-$G48,VLOOKUP($E48,Serf_Status,3)))</f>
        <v>0</v>
      </c>
      <c r="I48" s="69" t="n">
        <f aca="true">IF($E48="Poor Villein",IF(ROUND(RAND()*(100-1)+1,0)&lt;20,ROUND(RAND()*(30-5)+5,0),0),IF($E48="Average Villein",IF(ROUND(RAND()*(100-1)+1,0)&lt;20,ROUND(RAND()*(30-5)+5,0),0),IF($E48="Wealthy Villein",IF(ROUND(RAND()*(100-1)+1,0)&lt;20,ROUND(RAND()*(30-5)+5,0),0),0)))</f>
        <v>0</v>
      </c>
      <c r="J48" s="9" t="n">
        <f aca="true">IF($C48=0,0,IF($B48="F",(ROUND(RAND()*(VLOOKUP($E48,Freedman_value,5)-1)+VLOOKUP($E48,Freedman_value,4),0)+ROUND(RAND()*(12-2)+2,0)*$F48),VLOOKUP($E48,Serf_Status,3)))</f>
        <v>0</v>
      </c>
      <c r="K48" s="10" t="n">
        <f aca="true">IF(C48=0,0,ROUND(RAND()*(100-1)+1,0))</f>
        <v>0</v>
      </c>
      <c r="L48" s="10" t="n">
        <f aca="true">IF(D48=0,0,VLOOKUP(ROUND(RAND()*(100-1)+1,0),Tennant_Fate_Table,2))</f>
        <v>0</v>
      </c>
      <c r="M48" s="10" t="n">
        <f aca="false">IF(C48=0,0,IF(L48="Tennant Hardship",VLOOKUP(K48,Tennant_Hardship,2)%*G48,IF(L48="Wardship",-G48,0)))</f>
        <v>0</v>
      </c>
      <c r="N48" s="10" t="n">
        <f aca="true">IF(C48=0,0,IF(L48="Special Petitions",+ROUND(RAND()*(60-10)+10,0),IF(L48="Heriot",6*H48,IF(L48="Wardship",-SUM(60,10*H48,H48),IF(L48="Tennant Hardship",VLOOKUP(K48,Tennant_Hardship,2)%*H48,0)))))</f>
        <v>0</v>
      </c>
    </row>
    <row r="49" customFormat="false" ht="12.75" hidden="false" customHeight="false" outlineLevel="0" collapsed="false">
      <c r="A49" s="67" t="n">
        <v>45</v>
      </c>
      <c r="B49" s="9" t="n">
        <f aca="false">IF(A49&lt;$A$2+1,"S",IF(A49-$A$2&lt;$E$2+1,"F",0))</f>
        <v>0</v>
      </c>
      <c r="C49" s="68" t="n">
        <f aca="true">IF(A49&lt;$A$2+1,VLOOKUP(ROUND(RAND()*(100-1)+1,0),Serf_Household,2),IF(A49-$A$2&lt;$E$2+1,VLOOKUP(ROUND(RAND()*(100-1)+1,0),IF(Manor!$G$41="Y",Rural_Freeman_Households,Freeman_Household),2),0))</f>
        <v>0</v>
      </c>
      <c r="D49" s="9" t="n">
        <f aca="false">IF($B49=0,0,IF($B49="F",IF(ISNA(VLOOKUP($C49,$D$1:$D48,1,FALSE())),$C49,IF($C$5="Yeoman","Yeoman","Farmer")),$C49))</f>
        <v>0</v>
      </c>
      <c r="E49" s="9" t="n">
        <f aca="true">IF($C49=0,0,IF($B49="S",VLOOKUP(ROUND(RAND()*(100-1)+1,0),Random_Serf_Status,2),VLOOKUP($D49,Freeman_Career,2)))</f>
        <v>0</v>
      </c>
      <c r="F49" s="9" t="n">
        <f aca="true">IF($C49=0,0,IF($B49="S",SUM(VLOOKUP($E49,Serf_Status,2)+$I49),ROUND(RAND()*(VLOOKUP($E49,Freedman_value,3)-1)+VLOOKUP($E49,Freedman_value,2),0)))</f>
        <v>0</v>
      </c>
      <c r="G49" s="68" t="n">
        <f aca="false">IF($C49=0,0,IF($B49="F",IF(Manor!$G$40=0,0,ROUND((Manor!$G$40%*$J49),0)),VLOOKUP($E49,Serf_Status,3)))</f>
        <v>0</v>
      </c>
      <c r="H49" s="9" t="n">
        <f aca="false">IF($C49=0,0,IF($B49="F",$J49-$G49,VLOOKUP($E49,Serf_Status,3)))</f>
        <v>0</v>
      </c>
      <c r="I49" s="69" t="n">
        <f aca="true">IF($E49="Poor Villein",IF(ROUND(RAND()*(100-1)+1,0)&lt;20,ROUND(RAND()*(30-5)+5,0),0),IF($E49="Average Villein",IF(ROUND(RAND()*(100-1)+1,0)&lt;20,ROUND(RAND()*(30-5)+5,0),0),IF($E49="Wealthy Villein",IF(ROUND(RAND()*(100-1)+1,0)&lt;20,ROUND(RAND()*(30-5)+5,0),0),0)))</f>
        <v>0</v>
      </c>
      <c r="J49" s="9" t="n">
        <f aca="true">IF($C49=0,0,IF($B49="F",(ROUND(RAND()*(VLOOKUP($E49,Freedman_value,5)-1)+VLOOKUP($E49,Freedman_value,4),0)+ROUND(RAND()*(12-2)+2,0)*$F49),VLOOKUP($E49,Serf_Status,3)))</f>
        <v>0</v>
      </c>
      <c r="K49" s="10" t="n">
        <f aca="true">IF(C49=0,0,ROUND(RAND()*(100-1)+1,0))</f>
        <v>0</v>
      </c>
      <c r="L49" s="10" t="n">
        <f aca="true">IF(D49=0,0,VLOOKUP(ROUND(RAND()*(100-1)+1,0),Tennant_Fate_Table,2))</f>
        <v>0</v>
      </c>
      <c r="M49" s="10" t="n">
        <f aca="false">IF(C49=0,0,IF(L49="Tennant Hardship",VLOOKUP(K49,Tennant_Hardship,2)%*G49,IF(L49="Wardship",-G49,0)))</f>
        <v>0</v>
      </c>
      <c r="N49" s="10" t="n">
        <f aca="true">IF(C49=0,0,IF(L49="Special Petitions",+ROUND(RAND()*(60-10)+10,0),IF(L49="Heriot",6*H49,IF(L49="Wardship",-SUM(60,10*H49,H49),IF(L49="Tennant Hardship",VLOOKUP(K49,Tennant_Hardship,2)%*H49,0)))))</f>
        <v>0</v>
      </c>
    </row>
    <row r="50" customFormat="false" ht="12.75" hidden="false" customHeight="false" outlineLevel="0" collapsed="false">
      <c r="A50" s="67" t="n">
        <v>46</v>
      </c>
      <c r="B50" s="9" t="n">
        <f aca="false">IF(A50&lt;$A$2+1,"S",IF(A50-$A$2&lt;$E$2+1,"F",0))</f>
        <v>0</v>
      </c>
      <c r="C50" s="68" t="n">
        <f aca="true">IF(A50&lt;$A$2+1,VLOOKUP(ROUND(RAND()*(100-1)+1,0),Serf_Household,2),IF(A50-$A$2&lt;$E$2+1,VLOOKUP(ROUND(RAND()*(100-1)+1,0),IF(Manor!$G$41="Y",Rural_Freeman_Households,Freeman_Household),2),0))</f>
        <v>0</v>
      </c>
      <c r="D50" s="9" t="n">
        <f aca="false">IF($B50=0,0,IF($B50="F",IF(ISNA(VLOOKUP($C50,$D$1:$D49,1,FALSE())),$C50,IF($C$5="Yeoman","Yeoman","Farmer")),$C50))</f>
        <v>0</v>
      </c>
      <c r="E50" s="9" t="n">
        <f aca="true">IF($C50=0,0,IF($B50="S",VLOOKUP(ROUND(RAND()*(100-1)+1,0),Random_Serf_Status,2),VLOOKUP($D50,Freeman_Career,2)))</f>
        <v>0</v>
      </c>
      <c r="F50" s="9" t="n">
        <f aca="true">IF($C50=0,0,IF($B50="S",SUM(VLOOKUP($E50,Serf_Status,2)+$I50),ROUND(RAND()*(VLOOKUP($E50,Freedman_value,3)-1)+VLOOKUP($E50,Freedman_value,2),0)))</f>
        <v>0</v>
      </c>
      <c r="G50" s="68" t="n">
        <f aca="false">IF($C50=0,0,IF($B50="F",IF(Manor!$G$40=0,0,ROUND((Manor!$G$40%*$J50),0)),VLOOKUP($E50,Serf_Status,3)))</f>
        <v>0</v>
      </c>
      <c r="H50" s="9" t="n">
        <f aca="false">IF($C50=0,0,IF($B50="F",$J50-$G50,VLOOKUP($E50,Serf_Status,3)))</f>
        <v>0</v>
      </c>
      <c r="I50" s="69" t="n">
        <f aca="true">IF($E50="Poor Villein",IF(ROUND(RAND()*(100-1)+1,0)&lt;20,ROUND(RAND()*(30-5)+5,0),0),IF($E50="Average Villein",IF(ROUND(RAND()*(100-1)+1,0)&lt;20,ROUND(RAND()*(30-5)+5,0),0),IF($E50="Wealthy Villein",IF(ROUND(RAND()*(100-1)+1,0)&lt;20,ROUND(RAND()*(30-5)+5,0),0),0)))</f>
        <v>0</v>
      </c>
      <c r="J50" s="9" t="n">
        <f aca="true">IF($C50=0,0,IF($B50="F",(ROUND(RAND()*(VLOOKUP($E50,Freedman_value,5)-1)+VLOOKUP($E50,Freedman_value,4),0)+ROUND(RAND()*(12-2)+2,0)*$F50),VLOOKUP($E50,Serf_Status,3)))</f>
        <v>0</v>
      </c>
      <c r="K50" s="10" t="n">
        <f aca="true">IF(C50=0,0,ROUND(RAND()*(100-1)+1,0))</f>
        <v>0</v>
      </c>
      <c r="L50" s="10" t="n">
        <f aca="true">IF(D50=0,0,VLOOKUP(ROUND(RAND()*(100-1)+1,0),Tennant_Fate_Table,2))</f>
        <v>0</v>
      </c>
      <c r="M50" s="10" t="n">
        <f aca="false">IF(C50=0,0,IF(L50="Tennant Hardship",VLOOKUP(K50,Tennant_Hardship,2)%*G50,IF(L50="Wardship",-G50,0)))</f>
        <v>0</v>
      </c>
      <c r="N50" s="10" t="n">
        <f aca="true">IF(C50=0,0,IF(L50="Special Petitions",+ROUND(RAND()*(60-10)+10,0),IF(L50="Heriot",6*H50,IF(L50="Wardship",-SUM(60,10*H50,H50),IF(L50="Tennant Hardship",VLOOKUP(K50,Tennant_Hardship,2)%*H50,0)))))</f>
        <v>0</v>
      </c>
    </row>
    <row r="51" customFormat="false" ht="12.75" hidden="false" customHeight="false" outlineLevel="0" collapsed="false">
      <c r="A51" s="67" t="n">
        <v>47</v>
      </c>
      <c r="B51" s="9" t="n">
        <f aca="false">IF(A51&lt;$A$2+1,"S",IF(A51-$A$2&lt;$E$2+1,"F",0))</f>
        <v>0</v>
      </c>
      <c r="C51" s="68" t="n">
        <f aca="true">IF(A51&lt;$A$2+1,VLOOKUP(ROUND(RAND()*(100-1)+1,0),Serf_Household,2),IF(A51-$A$2&lt;$E$2+1,VLOOKUP(ROUND(RAND()*(100-1)+1,0),IF(Manor!$G$41="Y",Rural_Freeman_Households,Freeman_Household),2),0))</f>
        <v>0</v>
      </c>
      <c r="D51" s="9" t="n">
        <f aca="false">IF($B51=0,0,IF($B51="F",IF(ISNA(VLOOKUP($C51,$D$1:$D50,1,FALSE())),$C51,IF($C$5="Yeoman","Yeoman","Farmer")),$C51))</f>
        <v>0</v>
      </c>
      <c r="E51" s="9" t="n">
        <f aca="true">IF($C51=0,0,IF($B51="S",VLOOKUP(ROUND(RAND()*(100-1)+1,0),Random_Serf_Status,2),VLOOKUP($D51,Freeman_Career,2)))</f>
        <v>0</v>
      </c>
      <c r="F51" s="9" t="n">
        <f aca="true">IF($C51=0,0,IF($B51="S",SUM(VLOOKUP($E51,Serf_Status,2)+$I51),ROUND(RAND()*(VLOOKUP($E51,Freedman_value,3)-1)+VLOOKUP($E51,Freedman_value,2),0)))</f>
        <v>0</v>
      </c>
      <c r="G51" s="68" t="n">
        <f aca="false">IF($C51=0,0,IF($B51="F",IF(Manor!$G$40=0,0,ROUND((Manor!$G$40%*$J51),0)),VLOOKUP($E51,Serf_Status,3)))</f>
        <v>0</v>
      </c>
      <c r="H51" s="9" t="n">
        <f aca="false">IF($C51=0,0,IF($B51="F",$J51-$G51,VLOOKUP($E51,Serf_Status,3)))</f>
        <v>0</v>
      </c>
      <c r="I51" s="69" t="n">
        <f aca="true">IF($E51="Poor Villein",IF(ROUND(RAND()*(100-1)+1,0)&lt;20,ROUND(RAND()*(30-5)+5,0),0),IF($E51="Average Villein",IF(ROUND(RAND()*(100-1)+1,0)&lt;20,ROUND(RAND()*(30-5)+5,0),0),IF($E51="Wealthy Villein",IF(ROUND(RAND()*(100-1)+1,0)&lt;20,ROUND(RAND()*(30-5)+5,0),0),0)))</f>
        <v>0</v>
      </c>
      <c r="J51" s="9" t="n">
        <f aca="true">IF($C51=0,0,IF($B51="F",(ROUND(RAND()*(VLOOKUP($E51,Freedman_value,5)-1)+VLOOKUP($E51,Freedman_value,4),0)+ROUND(RAND()*(12-2)+2,0)*$F51),VLOOKUP($E51,Serf_Status,3)))</f>
        <v>0</v>
      </c>
      <c r="K51" s="10" t="n">
        <f aca="true">IF(C51=0,0,ROUND(RAND()*(100-1)+1,0))</f>
        <v>0</v>
      </c>
      <c r="L51" s="10" t="n">
        <f aca="true">IF(D51=0,0,VLOOKUP(ROUND(RAND()*(100-1)+1,0),Tennant_Fate_Table,2))</f>
        <v>0</v>
      </c>
      <c r="M51" s="10" t="n">
        <f aca="false">IF(C51=0,0,IF(L51="Tennant Hardship",VLOOKUP(K51,Tennant_Hardship,2)%*G51,IF(L51="Wardship",-G51,0)))</f>
        <v>0</v>
      </c>
      <c r="N51" s="10" t="n">
        <f aca="true">IF(C51=0,0,IF(L51="Special Petitions",+ROUND(RAND()*(60-10)+10,0),IF(L51="Heriot",6*H51,IF(L51="Wardship",-SUM(60,10*H51,H51),IF(L51="Tennant Hardship",VLOOKUP(K51,Tennant_Hardship,2)%*H51,0)))))</f>
        <v>0</v>
      </c>
    </row>
    <row r="52" customFormat="false" ht="12.75" hidden="false" customHeight="false" outlineLevel="0" collapsed="false">
      <c r="A52" s="67" t="n">
        <v>48</v>
      </c>
      <c r="B52" s="9" t="n">
        <f aca="false">IF(A52&lt;$A$2+1,"S",IF(A52-$A$2&lt;$E$2+1,"F",0))</f>
        <v>0</v>
      </c>
      <c r="C52" s="68" t="n">
        <f aca="true">IF(A52&lt;$A$2+1,VLOOKUP(ROUND(RAND()*(100-1)+1,0),Serf_Household,2),IF(A52-$A$2&lt;$E$2+1,VLOOKUP(ROUND(RAND()*(100-1)+1,0),IF(Manor!$G$41="Y",Rural_Freeman_Households,Freeman_Household),2),0))</f>
        <v>0</v>
      </c>
      <c r="D52" s="9" t="n">
        <f aca="false">IF($B52=0,0,IF($B52="F",IF(ISNA(VLOOKUP($C52,$D$1:$D51,1,FALSE())),$C52,IF($C$5="Yeoman","Yeoman","Farmer")),$C52))</f>
        <v>0</v>
      </c>
      <c r="E52" s="9" t="n">
        <f aca="true">IF($C52=0,0,IF($B52="S",VLOOKUP(ROUND(RAND()*(100-1)+1,0),Random_Serf_Status,2),VLOOKUP($D52,Freeman_Career,2)))</f>
        <v>0</v>
      </c>
      <c r="F52" s="9" t="n">
        <f aca="true">IF($C52=0,0,IF($B52="S",SUM(VLOOKUP($E52,Serf_Status,2)+$I52),ROUND(RAND()*(VLOOKUP($E52,Freedman_value,3)-1)+VLOOKUP($E52,Freedman_value,2),0)))</f>
        <v>0</v>
      </c>
      <c r="G52" s="68" t="n">
        <f aca="false">IF($C52=0,0,IF($B52="F",IF(Manor!$G$40=0,0,ROUND((Manor!$G$40%*$J52),0)),VLOOKUP($E52,Serf_Status,3)))</f>
        <v>0</v>
      </c>
      <c r="H52" s="9" t="n">
        <f aca="false">IF($C52=0,0,IF($B52="F",$J52-$G52,VLOOKUP($E52,Serf_Status,3)))</f>
        <v>0</v>
      </c>
      <c r="I52" s="69" t="n">
        <f aca="true">IF($E52="Poor Villein",IF(ROUND(RAND()*(100-1)+1,0)&lt;20,ROUND(RAND()*(30-5)+5,0),0),IF($E52="Average Villein",IF(ROUND(RAND()*(100-1)+1,0)&lt;20,ROUND(RAND()*(30-5)+5,0),0),IF($E52="Wealthy Villein",IF(ROUND(RAND()*(100-1)+1,0)&lt;20,ROUND(RAND()*(30-5)+5,0),0),0)))</f>
        <v>0</v>
      </c>
      <c r="J52" s="9" t="n">
        <f aca="true">IF($C52=0,0,IF($B52="F",(ROUND(RAND()*(VLOOKUP($E52,Freedman_value,5)-1)+VLOOKUP($E52,Freedman_value,4),0)+ROUND(RAND()*(12-2)+2,0)*$F52),VLOOKUP($E52,Serf_Status,3)))</f>
        <v>0</v>
      </c>
      <c r="K52" s="10" t="n">
        <f aca="true">IF(C52=0,0,ROUND(RAND()*(100-1)+1,0))</f>
        <v>0</v>
      </c>
      <c r="L52" s="10" t="n">
        <f aca="true">IF(D52=0,0,VLOOKUP(ROUND(RAND()*(100-1)+1,0),Tennant_Fate_Table,2))</f>
        <v>0</v>
      </c>
      <c r="M52" s="10" t="n">
        <f aca="false">IF(C52=0,0,IF(L52="Tennant Hardship",VLOOKUP(K52,Tennant_Hardship,2)%*G52,IF(L52="Wardship",-G52,0)))</f>
        <v>0</v>
      </c>
      <c r="N52" s="10" t="n">
        <f aca="true">IF(C52=0,0,IF(L52="Special Petitions",+ROUND(RAND()*(60-10)+10,0),IF(L52="Heriot",6*H52,IF(L52="Wardship",-SUM(60,10*H52,H52),IF(L52="Tennant Hardship",VLOOKUP(K52,Tennant_Hardship,2)%*H52,0)))))</f>
        <v>0</v>
      </c>
    </row>
    <row r="53" customFormat="false" ht="12.75" hidden="false" customHeight="false" outlineLevel="0" collapsed="false">
      <c r="A53" s="67" t="n">
        <v>49</v>
      </c>
      <c r="B53" s="9" t="n">
        <f aca="false">IF(A53&lt;$A$2+1,"S",IF(A53-$A$2&lt;$E$2+1,"F",0))</f>
        <v>0</v>
      </c>
      <c r="C53" s="68" t="n">
        <f aca="true">IF(A53&lt;$A$2+1,VLOOKUP(ROUND(RAND()*(100-1)+1,0),Serf_Household,2),IF(A53-$A$2&lt;$E$2+1,VLOOKUP(ROUND(RAND()*(100-1)+1,0),IF(Manor!$G$41="Y",Rural_Freeman_Households,Freeman_Household),2),0))</f>
        <v>0</v>
      </c>
      <c r="D53" s="9" t="n">
        <f aca="false">IF($B53=0,0,IF($B53="F",IF(ISNA(VLOOKUP($C53,$D$1:$D52,1,FALSE())),$C53,IF($C$5="Yeoman","Yeoman","Farmer")),$C53))</f>
        <v>0</v>
      </c>
      <c r="E53" s="9" t="n">
        <f aca="true">IF($C53=0,0,IF($B53="S",VLOOKUP(ROUND(RAND()*(100-1)+1,0),Random_Serf_Status,2),VLOOKUP($D53,Freeman_Career,2)))</f>
        <v>0</v>
      </c>
      <c r="F53" s="9" t="n">
        <f aca="true">IF($C53=0,0,IF($B53="S",SUM(VLOOKUP($E53,Serf_Status,2)+$I53),ROUND(RAND()*(VLOOKUP($E53,Freedman_value,3)-1)+VLOOKUP($E53,Freedman_value,2),0)))</f>
        <v>0</v>
      </c>
      <c r="G53" s="68" t="n">
        <f aca="false">IF($C53=0,0,IF($B53="F",IF(Manor!$G$40=0,0,ROUND((Manor!$G$40%*$J53),0)),VLOOKUP($E53,Serf_Status,3)))</f>
        <v>0</v>
      </c>
      <c r="H53" s="9" t="n">
        <f aca="false">IF($C53=0,0,IF($B53="F",$J53-$G53,VLOOKUP($E53,Serf_Status,3)))</f>
        <v>0</v>
      </c>
      <c r="I53" s="69" t="n">
        <f aca="true">IF($E53="Poor Villein",IF(ROUND(RAND()*(100-1)+1,0)&lt;20,ROUND(RAND()*(30-5)+5,0),0),IF($E53="Average Villein",IF(ROUND(RAND()*(100-1)+1,0)&lt;20,ROUND(RAND()*(30-5)+5,0),0),IF($E53="Wealthy Villein",IF(ROUND(RAND()*(100-1)+1,0)&lt;20,ROUND(RAND()*(30-5)+5,0),0),0)))</f>
        <v>0</v>
      </c>
      <c r="J53" s="9" t="n">
        <f aca="true">IF($C53=0,0,IF($B53="F",(ROUND(RAND()*(VLOOKUP($E53,Freedman_value,5)-1)+VLOOKUP($E53,Freedman_value,4),0)+ROUND(RAND()*(12-2)+2,0)*$F53),VLOOKUP($E53,Serf_Status,3)))</f>
        <v>0</v>
      </c>
      <c r="K53" s="10" t="n">
        <f aca="true">IF(C53=0,0,ROUND(RAND()*(100-1)+1,0))</f>
        <v>0</v>
      </c>
      <c r="L53" s="10" t="n">
        <f aca="true">IF(D53=0,0,VLOOKUP(ROUND(RAND()*(100-1)+1,0),Tennant_Fate_Table,2))</f>
        <v>0</v>
      </c>
      <c r="M53" s="10" t="n">
        <f aca="false">IF(C53=0,0,IF(L53="Tennant Hardship",VLOOKUP(K53,Tennant_Hardship,2)%*G53,IF(L53="Wardship",-G53,0)))</f>
        <v>0</v>
      </c>
      <c r="N53" s="10" t="n">
        <f aca="true">IF(C53=0,0,IF(L53="Special Petitions",+ROUND(RAND()*(60-10)+10,0),IF(L53="Heriot",6*H53,IF(L53="Wardship",-SUM(60,10*H53,H53),IF(L53="Tennant Hardship",VLOOKUP(K53,Tennant_Hardship,2)%*H53,0)))))</f>
        <v>0</v>
      </c>
    </row>
    <row r="54" customFormat="false" ht="12.75" hidden="false" customHeight="false" outlineLevel="0" collapsed="false">
      <c r="A54" s="67" t="n">
        <v>50</v>
      </c>
      <c r="B54" s="9" t="n">
        <f aca="false">IF(A54&lt;$A$2+1,"S",IF(A54-$A$2&lt;$E$2+1,"F",0))</f>
        <v>0</v>
      </c>
      <c r="C54" s="68" t="n">
        <f aca="true">IF(A54&lt;$A$2+1,VLOOKUP(ROUND(RAND()*(100-1)+1,0),Serf_Household,2),IF(A54-$A$2&lt;$E$2+1,VLOOKUP(ROUND(RAND()*(100-1)+1,0),IF(Manor!$G$41="Y",Rural_Freeman_Households,Freeman_Household),2),0))</f>
        <v>0</v>
      </c>
      <c r="D54" s="9" t="n">
        <f aca="false">IF($B54=0,0,IF($B54="F",IF(ISNA(VLOOKUP($C54,$D$1:$D53,1,FALSE())),$C54,IF($C$5="Yeoman","Yeoman","Farmer")),$C54))</f>
        <v>0</v>
      </c>
      <c r="E54" s="9" t="n">
        <f aca="true">IF($C54=0,0,IF($B54="S",VLOOKUP(ROUND(RAND()*(100-1)+1,0),Random_Serf_Status,2),VLOOKUP($D54,Freeman_Career,2)))</f>
        <v>0</v>
      </c>
      <c r="F54" s="9" t="n">
        <f aca="true">IF($C54=0,0,IF($B54="S",SUM(VLOOKUP($E54,Serf_Status,2)+$I54),ROUND(RAND()*(VLOOKUP($E54,Freedman_value,3)-1)+VLOOKUP($E54,Freedman_value,2),0)))</f>
        <v>0</v>
      </c>
      <c r="G54" s="68" t="n">
        <f aca="false">IF($C54=0,0,IF($B54="F",IF(Manor!$G$40=0,0,ROUND((Manor!$G$40%*$J54),0)),VLOOKUP($E54,Serf_Status,3)))</f>
        <v>0</v>
      </c>
      <c r="H54" s="9" t="n">
        <f aca="false">IF($C54=0,0,IF($B54="F",$J54-$G54,VLOOKUP($E54,Serf_Status,3)))</f>
        <v>0</v>
      </c>
      <c r="I54" s="69" t="n">
        <f aca="true">IF($E54="Poor Villein",IF(ROUND(RAND()*(100-1)+1,0)&lt;20,ROUND(RAND()*(30-5)+5,0),0),IF($E54="Average Villein",IF(ROUND(RAND()*(100-1)+1,0)&lt;20,ROUND(RAND()*(30-5)+5,0),0),IF($E54="Wealthy Villein",IF(ROUND(RAND()*(100-1)+1,0)&lt;20,ROUND(RAND()*(30-5)+5,0),0),0)))</f>
        <v>0</v>
      </c>
      <c r="J54" s="9" t="n">
        <f aca="true">IF($C54=0,0,IF($B54="F",(ROUND(RAND()*(VLOOKUP($E54,Freedman_value,5)-1)+VLOOKUP($E54,Freedman_value,4),0)+ROUND(RAND()*(12-2)+2,0)*$F54),VLOOKUP($E54,Serf_Status,3)))</f>
        <v>0</v>
      </c>
      <c r="K54" s="10" t="n">
        <f aca="true">IF(C54=0,0,ROUND(RAND()*(100-1)+1,0))</f>
        <v>0</v>
      </c>
      <c r="L54" s="10" t="n">
        <f aca="true">IF(D54=0,0,VLOOKUP(ROUND(RAND()*(100-1)+1,0),Tennant_Fate_Table,2))</f>
        <v>0</v>
      </c>
      <c r="M54" s="10" t="n">
        <f aca="false">IF(C54=0,0,IF(L54="Tennant Hardship",VLOOKUP(K54,Tennant_Hardship,2)%*G54,IF(L54="Wardship",-G54,0)))</f>
        <v>0</v>
      </c>
      <c r="N54" s="10" t="n">
        <f aca="true">IF(C54=0,0,IF(L54="Special Petitions",+ROUND(RAND()*(60-10)+10,0),IF(L54="Heriot",6*H54,IF(L54="Wardship",-SUM(60,10*H54,H54),IF(L54="Tennant Hardship",VLOOKUP(K54,Tennant_Hardship,2)%*H54,0)))))</f>
        <v>0</v>
      </c>
    </row>
    <row r="55" customFormat="false" ht="12.75" hidden="false" customHeight="false" outlineLevel="0" collapsed="false">
      <c r="A55" s="67" t="n">
        <f aca="false">SUM(A54+1)</f>
        <v>51</v>
      </c>
      <c r="B55" s="9" t="n">
        <f aca="false">IF(A55&lt;$A$2+1,"S",IF(A55-$A$2&lt;$E$2+1,"F",0))</f>
        <v>0</v>
      </c>
      <c r="C55" s="68" t="n">
        <f aca="true">IF(A55&lt;$A$2+1,VLOOKUP(ROUND(RAND()*(100-1)+1,0),Serf_Household,2),IF(A55-$A$2&lt;$E$2+1,VLOOKUP(ROUND(RAND()*(100-1)+1,0),IF(Manor!$G$41="Y",Rural_Freeman_Households,Freeman_Household),2),0))</f>
        <v>0</v>
      </c>
      <c r="D55" s="9" t="n">
        <f aca="false">IF($B55=0,0,IF($B55="F",IF(ISNA(VLOOKUP($C55,$D$1:$D54,1,FALSE())),$C55,IF($C$5="Yeoman","Yeoman","Farmer")),$C55))</f>
        <v>0</v>
      </c>
      <c r="E55" s="9" t="n">
        <f aca="true">IF($C55=0,0,IF($B55="S",VLOOKUP(ROUND(RAND()*(100-1)+1,0),Random_Serf_Status,2),VLOOKUP($D55,Freeman_Career,2)))</f>
        <v>0</v>
      </c>
      <c r="F55" s="9" t="n">
        <f aca="true">IF($C55=0,0,IF($B55="S",SUM(VLOOKUP($E55,Serf_Status,2)+$I55),ROUND(RAND()*(VLOOKUP($E55,Freedman_value,3)-1)+VLOOKUP($E55,Freedman_value,2),0)))</f>
        <v>0</v>
      </c>
      <c r="G55" s="68" t="n">
        <f aca="false">IF($C55=0,0,IF($B55="F",IF(Manor!$G$40=0,0,ROUND((Manor!$G$40%*$J55),0)),VLOOKUP($E55,Serf_Status,3)))</f>
        <v>0</v>
      </c>
      <c r="H55" s="9" t="n">
        <f aca="false">IF($C55=0,0,IF($B55="F",$J55-$G55,VLOOKUP($E55,Serf_Status,3)))</f>
        <v>0</v>
      </c>
      <c r="I55" s="69" t="n">
        <f aca="true">IF($E55="Poor Villein",IF(ROUND(RAND()*(100-1)+1,0)&lt;20,ROUND(RAND()*(30-5)+5,0),0),IF($E55="Average Villein",IF(ROUND(RAND()*(100-1)+1,0)&lt;20,ROUND(RAND()*(30-5)+5,0),0),IF($E55="Wealthy Villein",IF(ROUND(RAND()*(100-1)+1,0)&lt;20,ROUND(RAND()*(30-5)+5,0),0),0)))</f>
        <v>0</v>
      </c>
      <c r="J55" s="9" t="n">
        <f aca="true">IF($C55=0,0,IF($B55="F",(ROUND(RAND()*(VLOOKUP($E55,Freedman_value,5)-1)+VLOOKUP($E55,Freedman_value,4),0)+ROUND(RAND()*(12-2)+2,0)*$F55),VLOOKUP($E55,Serf_Status,3)))</f>
        <v>0</v>
      </c>
      <c r="K55" s="10" t="n">
        <f aca="true">IF(C55=0,0,ROUND(RAND()*(100-1)+1,0))</f>
        <v>0</v>
      </c>
      <c r="L55" s="10" t="n">
        <f aca="true">IF(D55=0,0,VLOOKUP(ROUND(RAND()*(100-1)+1,0),Tennant_Fate_Table,2))</f>
        <v>0</v>
      </c>
      <c r="M55" s="10" t="n">
        <f aca="false">IF(C55=0,0,IF(L55="Tennant Hardship",VLOOKUP(K55,Tennant_Hardship,2)%*G55,IF(L55="Wardship",-G55,0)))</f>
        <v>0</v>
      </c>
      <c r="N55" s="10" t="n">
        <f aca="true">IF(C55=0,0,IF(L55="Special Petitions",+ROUND(RAND()*(60-10)+10,0),IF(L55="Heriot",6*H55,IF(L55="Wardship",-SUM(60,10*H55,H55),IF(L55="Tennant Hardship",VLOOKUP(K55,Tennant_Hardship,2)%*H55,0)))))</f>
        <v>0</v>
      </c>
    </row>
    <row r="56" customFormat="false" ht="12.75" hidden="false" customHeight="false" outlineLevel="0" collapsed="false">
      <c r="A56" s="67" t="n">
        <f aca="false">SUM(A55+1)</f>
        <v>52</v>
      </c>
      <c r="B56" s="9" t="n">
        <f aca="false">IF(A56&lt;$A$2+1,"S",IF(A56-$A$2&lt;$E$2+1,"F",0))</f>
        <v>0</v>
      </c>
      <c r="C56" s="68" t="n">
        <f aca="true">IF(A56&lt;$A$2+1,VLOOKUP(ROUND(RAND()*(100-1)+1,0),Serf_Household,2),IF(A56-$A$2&lt;$E$2+1,VLOOKUP(ROUND(RAND()*(100-1)+1,0),IF(Manor!$G$41="Y",Rural_Freeman_Households,Freeman_Household),2),0))</f>
        <v>0</v>
      </c>
      <c r="D56" s="9" t="n">
        <f aca="false">IF($B56=0,0,IF($B56="F",IF(ISNA(VLOOKUP($C56,$D$1:$D55,1,FALSE())),$C56,IF($C$5="Yeoman","Yeoman","Farmer")),$C56))</f>
        <v>0</v>
      </c>
      <c r="E56" s="9" t="n">
        <f aca="true">IF($C56=0,0,IF($B56="S",VLOOKUP(ROUND(RAND()*(100-1)+1,0),Random_Serf_Status,2),VLOOKUP($D56,Freeman_Career,2)))</f>
        <v>0</v>
      </c>
      <c r="F56" s="9" t="n">
        <f aca="true">IF($C56=0,0,IF($B56="S",SUM(VLOOKUP($E56,Serf_Status,2)+$I56),ROUND(RAND()*(VLOOKUP($E56,Freedman_value,3)-1)+VLOOKUP($E56,Freedman_value,2),0)))</f>
        <v>0</v>
      </c>
      <c r="G56" s="68" t="n">
        <f aca="false">IF($C56=0,0,IF($B56="F",IF(Manor!$G$40=0,0,ROUND((Manor!$G$40%*$J56),0)),VLOOKUP($E56,Serf_Status,3)))</f>
        <v>0</v>
      </c>
      <c r="H56" s="9" t="n">
        <f aca="false">IF($C56=0,0,IF($B56="F",$J56-$G56,VLOOKUP($E56,Serf_Status,3)))</f>
        <v>0</v>
      </c>
      <c r="I56" s="69" t="n">
        <f aca="true">IF($E56="Poor Villein",IF(ROUND(RAND()*(100-1)+1,0)&lt;20,ROUND(RAND()*(30-5)+5,0),0),IF($E56="Average Villein",IF(ROUND(RAND()*(100-1)+1,0)&lt;20,ROUND(RAND()*(30-5)+5,0),0),IF($E56="Wealthy Villein",IF(ROUND(RAND()*(100-1)+1,0)&lt;20,ROUND(RAND()*(30-5)+5,0),0),0)))</f>
        <v>0</v>
      </c>
      <c r="J56" s="9" t="n">
        <f aca="true">IF($C56=0,0,IF($B56="F",(ROUND(RAND()*(VLOOKUP($E56,Freedman_value,5)-1)+VLOOKUP($E56,Freedman_value,4),0)+ROUND(RAND()*(12-2)+2,0)*$F56),VLOOKUP($E56,Serf_Status,3)))</f>
        <v>0</v>
      </c>
      <c r="K56" s="10" t="n">
        <f aca="true">IF(C56=0,0,ROUND(RAND()*(100-1)+1,0))</f>
        <v>0</v>
      </c>
      <c r="L56" s="10" t="n">
        <f aca="true">IF(D56=0,0,VLOOKUP(ROUND(RAND()*(100-1)+1,0),Tennant_Fate_Table,2))</f>
        <v>0</v>
      </c>
      <c r="M56" s="10" t="n">
        <f aca="false">IF(C56=0,0,IF(L56="Tennant Hardship",VLOOKUP(K56,Tennant_Hardship,2)%*G56,IF(L56="Wardship",-G56,0)))</f>
        <v>0</v>
      </c>
      <c r="N56" s="10" t="n">
        <f aca="true">IF(C56=0,0,IF(L56="Special Petitions",+ROUND(RAND()*(60-10)+10,0),IF(L56="Heriot",6*H56,IF(L56="Wardship",-SUM(60,10*H56,H56),IF(L56="Tennant Hardship",VLOOKUP(K56,Tennant_Hardship,2)%*H56,0)))))</f>
        <v>0</v>
      </c>
    </row>
    <row r="57" customFormat="false" ht="12.75" hidden="false" customHeight="false" outlineLevel="0" collapsed="false">
      <c r="A57" s="67" t="n">
        <f aca="false">SUM(A56+1)</f>
        <v>53</v>
      </c>
      <c r="B57" s="9" t="n">
        <f aca="false">IF(A57&lt;$A$2+1,"S",IF(A57-$A$2&lt;$E$2+1,"F",0))</f>
        <v>0</v>
      </c>
      <c r="C57" s="68" t="n">
        <f aca="true">IF(A57&lt;$A$2+1,VLOOKUP(ROUND(RAND()*(100-1)+1,0),Serf_Household,2),IF(A57-$A$2&lt;$E$2+1,VLOOKUP(ROUND(RAND()*(100-1)+1,0),IF(Manor!$G$41="Y",Rural_Freeman_Households,Freeman_Household),2),0))</f>
        <v>0</v>
      </c>
      <c r="D57" s="9" t="n">
        <f aca="false">IF($B57=0,0,IF($B57="F",IF(ISNA(VLOOKUP($C57,$D$1:$D56,1,FALSE())),$C57,IF($C$5="Yeoman","Yeoman","Farmer")),$C57))</f>
        <v>0</v>
      </c>
      <c r="E57" s="9" t="n">
        <f aca="true">IF($C57=0,0,IF($B57="S",VLOOKUP(ROUND(RAND()*(100-1)+1,0),Random_Serf_Status,2),VLOOKUP($D57,Freeman_Career,2)))</f>
        <v>0</v>
      </c>
      <c r="F57" s="9" t="n">
        <f aca="true">IF($C57=0,0,IF($B57="S",SUM(VLOOKUP($E57,Serf_Status,2)+$I57),ROUND(RAND()*(VLOOKUP($E57,Freedman_value,3)-1)+VLOOKUP($E57,Freedman_value,2),0)))</f>
        <v>0</v>
      </c>
      <c r="G57" s="68" t="n">
        <f aca="false">IF($C57=0,0,IF($B57="F",IF(Manor!$G$40=0,0,ROUND((Manor!$G$40%*$J57),0)),VLOOKUP($E57,Serf_Status,3)))</f>
        <v>0</v>
      </c>
      <c r="H57" s="9" t="n">
        <f aca="false">IF($C57=0,0,IF($B57="F",$J57-$G57,VLOOKUP($E57,Serf_Status,3)))</f>
        <v>0</v>
      </c>
      <c r="I57" s="69" t="n">
        <f aca="true">IF($E57="Poor Villein",IF(ROUND(RAND()*(100-1)+1,0)&lt;20,ROUND(RAND()*(30-5)+5,0),0),IF($E57="Average Villein",IF(ROUND(RAND()*(100-1)+1,0)&lt;20,ROUND(RAND()*(30-5)+5,0),0),IF($E57="Wealthy Villein",IF(ROUND(RAND()*(100-1)+1,0)&lt;20,ROUND(RAND()*(30-5)+5,0),0),0)))</f>
        <v>0</v>
      </c>
      <c r="J57" s="9" t="n">
        <f aca="true">IF($C57=0,0,IF($B57="F",(ROUND(RAND()*(VLOOKUP($E57,Freedman_value,5)-1)+VLOOKUP($E57,Freedman_value,4),0)+ROUND(RAND()*(12-2)+2,0)*$F57),VLOOKUP($E57,Serf_Status,3)))</f>
        <v>0</v>
      </c>
      <c r="K57" s="10" t="n">
        <f aca="true">IF(C57=0,0,ROUND(RAND()*(100-1)+1,0))</f>
        <v>0</v>
      </c>
      <c r="L57" s="10" t="n">
        <f aca="true">IF(D57=0,0,VLOOKUP(ROUND(RAND()*(100-1)+1,0),Tennant_Fate_Table,2))</f>
        <v>0</v>
      </c>
      <c r="M57" s="10" t="n">
        <f aca="false">IF(C57=0,0,IF(L57="Tennant Hardship",VLOOKUP(K57,Tennant_Hardship,2)%*G57,IF(L57="Wardship",-G57,0)))</f>
        <v>0</v>
      </c>
      <c r="N57" s="10" t="n">
        <f aca="true">IF(C57=0,0,IF(L57="Special Petitions",+ROUND(RAND()*(60-10)+10,0),IF(L57="Heriot",6*H57,IF(L57="Wardship",-SUM(60,10*H57,H57),IF(L57="Tennant Hardship",VLOOKUP(K57,Tennant_Hardship,2)%*H57,0)))))</f>
        <v>0</v>
      </c>
    </row>
    <row r="58" customFormat="false" ht="12.75" hidden="false" customHeight="false" outlineLevel="0" collapsed="false">
      <c r="A58" s="67" t="n">
        <f aca="false">SUM(A57+1)</f>
        <v>54</v>
      </c>
      <c r="B58" s="9" t="n">
        <f aca="false">IF(A58&lt;$A$2+1,"S",IF(A58-$A$2&lt;$E$2+1,"F",0))</f>
        <v>0</v>
      </c>
      <c r="C58" s="68" t="n">
        <f aca="true">IF(A58&lt;$A$2+1,VLOOKUP(ROUND(RAND()*(100-1)+1,0),Serf_Household,2),IF(A58-$A$2&lt;$E$2+1,VLOOKUP(ROUND(RAND()*(100-1)+1,0),IF(Manor!$G$41="Y",Rural_Freeman_Households,Freeman_Household),2),0))</f>
        <v>0</v>
      </c>
      <c r="D58" s="9" t="n">
        <f aca="false">IF($B58=0,0,IF($B58="F",IF(ISNA(VLOOKUP($C58,$D$1:$D57,1,FALSE())),$C58,IF($C$5="Yeoman","Yeoman","Farmer")),$C58))</f>
        <v>0</v>
      </c>
      <c r="E58" s="9" t="n">
        <f aca="true">IF($C58=0,0,IF($B58="S",VLOOKUP(ROUND(RAND()*(100-1)+1,0),Random_Serf_Status,2),VLOOKUP($D58,Freeman_Career,2)))</f>
        <v>0</v>
      </c>
      <c r="F58" s="9" t="n">
        <f aca="true">IF($C58=0,0,IF($B58="S",SUM(VLOOKUP($E58,Serf_Status,2)+$I58),ROUND(RAND()*(VLOOKUP($E58,Freedman_value,3)-1)+VLOOKUP($E58,Freedman_value,2),0)))</f>
        <v>0</v>
      </c>
      <c r="G58" s="68" t="n">
        <f aca="false">IF($C58=0,0,IF($B58="F",IF(Manor!$G$40=0,0,ROUND((Manor!$G$40%*$J58),0)),VLOOKUP($E58,Serf_Status,3)))</f>
        <v>0</v>
      </c>
      <c r="H58" s="9" t="n">
        <f aca="false">IF($C58=0,0,IF($B58="F",$J58-$G58,VLOOKUP($E58,Serf_Status,3)))</f>
        <v>0</v>
      </c>
      <c r="I58" s="69" t="n">
        <f aca="true">IF($E58="Poor Villein",IF(ROUND(RAND()*(100-1)+1,0)&lt;20,ROUND(RAND()*(30-5)+5,0),0),IF($E58="Average Villein",IF(ROUND(RAND()*(100-1)+1,0)&lt;20,ROUND(RAND()*(30-5)+5,0),0),IF($E58="Wealthy Villein",IF(ROUND(RAND()*(100-1)+1,0)&lt;20,ROUND(RAND()*(30-5)+5,0),0),0)))</f>
        <v>0</v>
      </c>
      <c r="J58" s="9" t="n">
        <f aca="true">IF($C58=0,0,IF($B58="F",(ROUND(RAND()*(VLOOKUP($E58,Freedman_value,5)-1)+VLOOKUP($E58,Freedman_value,4),0)+ROUND(RAND()*(12-2)+2,0)*$F58),VLOOKUP($E58,Serf_Status,3)))</f>
        <v>0</v>
      </c>
      <c r="K58" s="10" t="n">
        <f aca="true">IF(C58=0,0,ROUND(RAND()*(100-1)+1,0))</f>
        <v>0</v>
      </c>
      <c r="L58" s="10" t="n">
        <f aca="true">IF(D58=0,0,VLOOKUP(ROUND(RAND()*(100-1)+1,0),Tennant_Fate_Table,2))</f>
        <v>0</v>
      </c>
      <c r="M58" s="10" t="n">
        <f aca="false">IF(C58=0,0,IF(L58="Tennant Hardship",VLOOKUP(K58,Tennant_Hardship,2)%*G58,IF(L58="Wardship",-G58,0)))</f>
        <v>0</v>
      </c>
      <c r="N58" s="10" t="n">
        <f aca="true">IF(C58=0,0,IF(L58="Special Petitions",+ROUND(RAND()*(60-10)+10,0),IF(L58="Heriot",6*H58,IF(L58="Wardship",-SUM(60,10*H58,H58),IF(L58="Tennant Hardship",VLOOKUP(K58,Tennant_Hardship,2)%*H58,0)))))</f>
        <v>0</v>
      </c>
    </row>
    <row r="59" customFormat="false" ht="12.75" hidden="false" customHeight="false" outlineLevel="0" collapsed="false">
      <c r="A59" s="67" t="n">
        <f aca="false">SUM(A58+1)</f>
        <v>55</v>
      </c>
      <c r="B59" s="9" t="n">
        <f aca="false">IF(A59&lt;$A$2+1,"S",IF(A59-$A$2&lt;$E$2+1,"F",0))</f>
        <v>0</v>
      </c>
      <c r="C59" s="68" t="n">
        <f aca="true">IF(A59&lt;$A$2+1,VLOOKUP(ROUND(RAND()*(100-1)+1,0),Serf_Household,2),IF(A59-$A$2&lt;$E$2+1,VLOOKUP(ROUND(RAND()*(100-1)+1,0),IF(Manor!$G$41="Y",Rural_Freeman_Households,Freeman_Household),2),0))</f>
        <v>0</v>
      </c>
      <c r="D59" s="9" t="n">
        <f aca="false">IF($B59=0,0,IF($B59="F",IF(ISNA(VLOOKUP($C59,$D$1:$D58,1,FALSE())),$C59,IF($C$5="Yeoman","Yeoman","Farmer")),$C59))</f>
        <v>0</v>
      </c>
      <c r="E59" s="9" t="n">
        <f aca="true">IF($C59=0,0,IF($B59="S",VLOOKUP(ROUND(RAND()*(100-1)+1,0),Random_Serf_Status,2),VLOOKUP($D59,Freeman_Career,2)))</f>
        <v>0</v>
      </c>
      <c r="F59" s="9" t="n">
        <f aca="true">IF($C59=0,0,IF($B59="S",SUM(VLOOKUP($E59,Serf_Status,2)+$I59),ROUND(RAND()*(VLOOKUP($E59,Freedman_value,3)-1)+VLOOKUP($E59,Freedman_value,2),0)))</f>
        <v>0</v>
      </c>
      <c r="G59" s="68" t="n">
        <f aca="false">IF($C59=0,0,IF($B59="F",IF(Manor!$G$40=0,0,ROUND((Manor!$G$40%*$J59),0)),VLOOKUP($E59,Serf_Status,3)))</f>
        <v>0</v>
      </c>
      <c r="H59" s="9" t="n">
        <f aca="false">IF($C59=0,0,IF($B59="F",$J59-$G59,VLOOKUP($E59,Serf_Status,3)))</f>
        <v>0</v>
      </c>
      <c r="I59" s="69" t="n">
        <f aca="true">IF($E59="Poor Villein",IF(ROUND(RAND()*(100-1)+1,0)&lt;20,ROUND(RAND()*(30-5)+5,0),0),IF($E59="Average Villein",IF(ROUND(RAND()*(100-1)+1,0)&lt;20,ROUND(RAND()*(30-5)+5,0),0),IF($E59="Wealthy Villein",IF(ROUND(RAND()*(100-1)+1,0)&lt;20,ROUND(RAND()*(30-5)+5,0),0),0)))</f>
        <v>0</v>
      </c>
      <c r="J59" s="9" t="n">
        <f aca="true">IF($C59=0,0,IF($B59="F",(ROUND(RAND()*(VLOOKUP($E59,Freedman_value,5)-1)+VLOOKUP($E59,Freedman_value,4),0)+ROUND(RAND()*(12-2)+2,0)*$F59),VLOOKUP($E59,Serf_Status,3)))</f>
        <v>0</v>
      </c>
      <c r="K59" s="10" t="n">
        <f aca="true">IF(C59=0,0,ROUND(RAND()*(100-1)+1,0))</f>
        <v>0</v>
      </c>
      <c r="L59" s="10" t="n">
        <f aca="true">IF(D59=0,0,VLOOKUP(ROUND(RAND()*(100-1)+1,0),Tennant_Fate_Table,2))</f>
        <v>0</v>
      </c>
      <c r="M59" s="10" t="n">
        <f aca="false">IF(C59=0,0,IF(L59="Tennant Hardship",VLOOKUP(K59,Tennant_Hardship,2)%*G59,IF(L59="Wardship",-G59,0)))</f>
        <v>0</v>
      </c>
      <c r="N59" s="10" t="n">
        <f aca="true">IF(C59=0,0,IF(L59="Special Petitions",+ROUND(RAND()*(60-10)+10,0),IF(L59="Heriot",6*H59,IF(L59="Wardship",-SUM(60,10*H59,H59),IF(L59="Tennant Hardship",VLOOKUP(K59,Tennant_Hardship,2)%*H59,0)))))</f>
        <v>0</v>
      </c>
    </row>
    <row r="60" customFormat="false" ht="12.75" hidden="false" customHeight="false" outlineLevel="0" collapsed="false">
      <c r="A60" s="67" t="n">
        <f aca="false">SUM(A59+1)</f>
        <v>56</v>
      </c>
      <c r="B60" s="9" t="n">
        <f aca="false">IF(A60&lt;$A$2+1,"S",IF(A60-$A$2&lt;$E$2+1,"F",0))</f>
        <v>0</v>
      </c>
      <c r="C60" s="68" t="n">
        <f aca="true">IF(A60&lt;$A$2+1,VLOOKUP(ROUND(RAND()*(100-1)+1,0),Serf_Household,2),IF(A60-$A$2&lt;$E$2+1,VLOOKUP(ROUND(RAND()*(100-1)+1,0),IF(Manor!$G$41="Y",Rural_Freeman_Households,Freeman_Household),2),0))</f>
        <v>0</v>
      </c>
      <c r="D60" s="9" t="n">
        <f aca="false">IF($B60=0,0,IF($B60="F",IF(ISNA(VLOOKUP($C60,$D$1:$D59,1,FALSE())),$C60,IF($C$5="Yeoman","Yeoman","Farmer")),$C60))</f>
        <v>0</v>
      </c>
      <c r="E60" s="9" t="n">
        <f aca="true">IF($C60=0,0,IF($B60="S",VLOOKUP(ROUND(RAND()*(100-1)+1,0),Random_Serf_Status,2),VLOOKUP($D60,Freeman_Career,2)))</f>
        <v>0</v>
      </c>
      <c r="F60" s="9" t="n">
        <f aca="true">IF($C60=0,0,IF($B60="S",SUM(VLOOKUP($E60,Serf_Status,2)+$I60),ROUND(RAND()*(VLOOKUP($E60,Freedman_value,3)-1)+VLOOKUP($E60,Freedman_value,2),0)))</f>
        <v>0</v>
      </c>
      <c r="G60" s="68" t="n">
        <f aca="false">IF($C60=0,0,IF($B60="F",IF(Manor!$G$40=0,0,ROUND((Manor!$G$40%*$J60),0)),VLOOKUP($E60,Serf_Status,3)))</f>
        <v>0</v>
      </c>
      <c r="H60" s="9" t="n">
        <f aca="false">IF($C60=0,0,IF($B60="F",$J60-$G60,VLOOKUP($E60,Serf_Status,3)))</f>
        <v>0</v>
      </c>
      <c r="I60" s="69" t="n">
        <f aca="true">IF($E60="Poor Villein",IF(ROUND(RAND()*(100-1)+1,0)&lt;20,ROUND(RAND()*(30-5)+5,0),0),IF($E60="Average Villein",IF(ROUND(RAND()*(100-1)+1,0)&lt;20,ROUND(RAND()*(30-5)+5,0),0),IF($E60="Wealthy Villein",IF(ROUND(RAND()*(100-1)+1,0)&lt;20,ROUND(RAND()*(30-5)+5,0),0),0)))</f>
        <v>0</v>
      </c>
      <c r="J60" s="9" t="n">
        <f aca="true">IF($C60=0,0,IF($B60="F",(ROUND(RAND()*(VLOOKUP($E60,Freedman_value,5)-1)+VLOOKUP($E60,Freedman_value,4),0)+ROUND(RAND()*(12-2)+2,0)*$F60),VLOOKUP($E60,Serf_Status,3)))</f>
        <v>0</v>
      </c>
      <c r="K60" s="10" t="n">
        <f aca="true">IF(C60=0,0,ROUND(RAND()*(100-1)+1,0))</f>
        <v>0</v>
      </c>
      <c r="L60" s="10" t="n">
        <f aca="true">IF(D60=0,0,VLOOKUP(ROUND(RAND()*(100-1)+1,0),Tennant_Fate_Table,2))</f>
        <v>0</v>
      </c>
      <c r="M60" s="10" t="n">
        <f aca="false">IF(C60=0,0,IF(L60="Tennant Hardship",VLOOKUP(K60,Tennant_Hardship,2)%*G60,IF(L60="Wardship",-G60,0)))</f>
        <v>0</v>
      </c>
      <c r="N60" s="10" t="n">
        <f aca="true">IF(C60=0,0,IF(L60="Special Petitions",+ROUND(RAND()*(60-10)+10,0),IF(L60="Heriot",6*H60,IF(L60="Wardship",-SUM(60,10*H60,H60),IF(L60="Tennant Hardship",VLOOKUP(K60,Tennant_Hardship,2)%*H60,0)))))</f>
        <v>0</v>
      </c>
    </row>
    <row r="61" customFormat="false" ht="12.75" hidden="false" customHeight="false" outlineLevel="0" collapsed="false">
      <c r="A61" s="67" t="n">
        <f aca="false">SUM(A60+1)</f>
        <v>57</v>
      </c>
      <c r="B61" s="9" t="n">
        <f aca="false">IF(A61&lt;$A$2+1,"S",IF(A61-$A$2&lt;$E$2+1,"F",0))</f>
        <v>0</v>
      </c>
      <c r="C61" s="68" t="n">
        <f aca="true">IF(A61&lt;$A$2+1,VLOOKUP(ROUND(RAND()*(100-1)+1,0),Serf_Household,2),IF(A61-$A$2&lt;$E$2+1,VLOOKUP(ROUND(RAND()*(100-1)+1,0),IF(Manor!$G$41="Y",Rural_Freeman_Households,Freeman_Household),2),0))</f>
        <v>0</v>
      </c>
      <c r="D61" s="9" t="n">
        <f aca="false">IF($B61=0,0,IF($B61="F",IF(ISNA(VLOOKUP($C61,$D$1:$D60,1,FALSE())),$C61,IF($C$5="Yeoman","Yeoman","Farmer")),$C61))</f>
        <v>0</v>
      </c>
      <c r="E61" s="9" t="n">
        <f aca="true">IF($C61=0,0,IF($B61="S",VLOOKUP(ROUND(RAND()*(100-1)+1,0),Random_Serf_Status,2),VLOOKUP($D61,Freeman_Career,2)))</f>
        <v>0</v>
      </c>
      <c r="F61" s="9" t="n">
        <f aca="true">IF($C61=0,0,IF($B61="S",SUM(VLOOKUP($E61,Serf_Status,2)+$I61),ROUND(RAND()*(VLOOKUP($E61,Freedman_value,3)-1)+VLOOKUP($E61,Freedman_value,2),0)))</f>
        <v>0</v>
      </c>
      <c r="G61" s="68" t="n">
        <f aca="false">IF($C61=0,0,IF($B61="F",IF(Manor!$G$40=0,0,ROUND((Manor!$G$40%*$J61),0)),VLOOKUP($E61,Serf_Status,3)))</f>
        <v>0</v>
      </c>
      <c r="H61" s="9" t="n">
        <f aca="false">IF($C61=0,0,IF($B61="F",$J61-$G61,VLOOKUP($E61,Serf_Status,3)))</f>
        <v>0</v>
      </c>
      <c r="I61" s="69" t="n">
        <f aca="true">IF($E61="Poor Villein",IF(ROUND(RAND()*(100-1)+1,0)&lt;20,ROUND(RAND()*(30-5)+5,0),0),IF($E61="Average Villein",IF(ROUND(RAND()*(100-1)+1,0)&lt;20,ROUND(RAND()*(30-5)+5,0),0),IF($E61="Wealthy Villein",IF(ROUND(RAND()*(100-1)+1,0)&lt;20,ROUND(RAND()*(30-5)+5,0),0),0)))</f>
        <v>0</v>
      </c>
      <c r="J61" s="9" t="n">
        <f aca="true">IF($C61=0,0,IF($B61="F",(ROUND(RAND()*(VLOOKUP($E61,Freedman_value,5)-1)+VLOOKUP($E61,Freedman_value,4),0)+ROUND(RAND()*(12-2)+2,0)*$F61),VLOOKUP($E61,Serf_Status,3)))</f>
        <v>0</v>
      </c>
      <c r="K61" s="10" t="n">
        <f aca="true">IF(C61=0,0,ROUND(RAND()*(100-1)+1,0))</f>
        <v>0</v>
      </c>
      <c r="L61" s="10" t="n">
        <f aca="true">IF(D61=0,0,VLOOKUP(ROUND(RAND()*(100-1)+1,0),Tennant_Fate_Table,2))</f>
        <v>0</v>
      </c>
      <c r="M61" s="10" t="n">
        <f aca="false">IF(C61=0,0,IF(L61="Tennant Hardship",VLOOKUP(K61,Tennant_Hardship,2)%*G61,IF(L61="Wardship",-G61,0)))</f>
        <v>0</v>
      </c>
      <c r="N61" s="10" t="n">
        <f aca="true">IF(C61=0,0,IF(L61="Special Petitions",+ROUND(RAND()*(60-10)+10,0),IF(L61="Heriot",6*H61,IF(L61="Wardship",-SUM(60,10*H61,H61),IF(L61="Tennant Hardship",VLOOKUP(K61,Tennant_Hardship,2)%*H61,0)))))</f>
        <v>0</v>
      </c>
    </row>
    <row r="62" customFormat="false" ht="12.75" hidden="false" customHeight="false" outlineLevel="0" collapsed="false">
      <c r="A62" s="67" t="n">
        <f aca="false">SUM(A61+1)</f>
        <v>58</v>
      </c>
      <c r="B62" s="9" t="n">
        <f aca="false">IF(A62&lt;$A$2+1,"S",IF(A62-$A$2&lt;$E$2+1,"F",0))</f>
        <v>0</v>
      </c>
      <c r="C62" s="68" t="n">
        <f aca="true">IF(A62&lt;$A$2+1,VLOOKUP(ROUND(RAND()*(100-1)+1,0),Serf_Household,2),IF(A62-$A$2&lt;$E$2+1,VLOOKUP(ROUND(RAND()*(100-1)+1,0),IF(Manor!$G$41="Y",Rural_Freeman_Households,Freeman_Household),2),0))</f>
        <v>0</v>
      </c>
      <c r="D62" s="9" t="n">
        <f aca="false">IF($B62=0,0,IF($B62="F",IF(ISNA(VLOOKUP($C62,$D$1:$D61,1,FALSE())),$C62,IF($C$5="Yeoman","Yeoman","Farmer")),$C62))</f>
        <v>0</v>
      </c>
      <c r="E62" s="9" t="n">
        <f aca="true">IF($C62=0,0,IF($B62="S",VLOOKUP(ROUND(RAND()*(100-1)+1,0),Random_Serf_Status,2),VLOOKUP($D62,Freeman_Career,2)))</f>
        <v>0</v>
      </c>
      <c r="F62" s="9" t="n">
        <f aca="true">IF($C62=0,0,IF($B62="S",SUM(VLOOKUP($E62,Serf_Status,2)+$I62),ROUND(RAND()*(VLOOKUP($E62,Freedman_value,3)-1)+VLOOKUP($E62,Freedman_value,2),0)))</f>
        <v>0</v>
      </c>
      <c r="G62" s="68" t="n">
        <f aca="false">IF($C62=0,0,IF($B62="F",IF(Manor!$G$40=0,0,ROUND((Manor!$G$40%*$J62),0)),VLOOKUP($E62,Serf_Status,3)))</f>
        <v>0</v>
      </c>
      <c r="H62" s="9" t="n">
        <f aca="false">IF($C62=0,0,IF($B62="F",$J62-$G62,VLOOKUP($E62,Serf_Status,3)))</f>
        <v>0</v>
      </c>
      <c r="I62" s="69" t="n">
        <f aca="true">IF($E62="Poor Villein",IF(ROUND(RAND()*(100-1)+1,0)&lt;20,ROUND(RAND()*(30-5)+5,0),0),IF($E62="Average Villein",IF(ROUND(RAND()*(100-1)+1,0)&lt;20,ROUND(RAND()*(30-5)+5,0),0),IF($E62="Wealthy Villein",IF(ROUND(RAND()*(100-1)+1,0)&lt;20,ROUND(RAND()*(30-5)+5,0),0),0)))</f>
        <v>0</v>
      </c>
      <c r="J62" s="9" t="n">
        <f aca="true">IF($C62=0,0,IF($B62="F",(ROUND(RAND()*(VLOOKUP($E62,Freedman_value,5)-1)+VLOOKUP($E62,Freedman_value,4),0)+ROUND(RAND()*(12-2)+2,0)*$F62),VLOOKUP($E62,Serf_Status,3)))</f>
        <v>0</v>
      </c>
      <c r="K62" s="10" t="n">
        <f aca="true">IF(C62=0,0,ROUND(RAND()*(100-1)+1,0))</f>
        <v>0</v>
      </c>
      <c r="L62" s="10" t="n">
        <f aca="true">IF(D62=0,0,VLOOKUP(ROUND(RAND()*(100-1)+1,0),Tennant_Fate_Table,2))</f>
        <v>0</v>
      </c>
      <c r="M62" s="10" t="n">
        <f aca="false">IF(C62=0,0,IF(L62="Tennant Hardship",VLOOKUP(K62,Tennant_Hardship,2)%*G62,IF(L62="Wardship",-G62,0)))</f>
        <v>0</v>
      </c>
      <c r="N62" s="10" t="n">
        <f aca="true">IF(C62=0,0,IF(L62="Special Petitions",+ROUND(RAND()*(60-10)+10,0),IF(L62="Heriot",6*H62,IF(L62="Wardship",-SUM(60,10*H62,H62),IF(L62="Tennant Hardship",VLOOKUP(K62,Tennant_Hardship,2)%*H62,0)))))</f>
        <v>0</v>
      </c>
    </row>
    <row r="63" customFormat="false" ht="12.75" hidden="false" customHeight="false" outlineLevel="0" collapsed="false">
      <c r="A63" s="67" t="n">
        <f aca="false">SUM(A62+1)</f>
        <v>59</v>
      </c>
      <c r="B63" s="9" t="n">
        <f aca="false">IF(A63&lt;$A$2+1,"S",IF(A63-$A$2&lt;$E$2+1,"F",0))</f>
        <v>0</v>
      </c>
      <c r="C63" s="68" t="n">
        <f aca="true">IF(A63&lt;$A$2+1,VLOOKUP(ROUND(RAND()*(100-1)+1,0),Serf_Household,2),IF(A63-$A$2&lt;$E$2+1,VLOOKUP(ROUND(RAND()*(100-1)+1,0),IF(Manor!$G$41="Y",Rural_Freeman_Households,Freeman_Household),2),0))</f>
        <v>0</v>
      </c>
      <c r="D63" s="9" t="n">
        <f aca="false">IF($B63=0,0,IF($B63="F",IF(ISNA(VLOOKUP($C63,$D$1:$D62,1,FALSE())),$C63,IF($C$5="Yeoman","Yeoman","Farmer")),$C63))</f>
        <v>0</v>
      </c>
      <c r="E63" s="9" t="n">
        <f aca="true">IF($C63=0,0,IF($B63="S",VLOOKUP(ROUND(RAND()*(100-1)+1,0),Random_Serf_Status,2),VLOOKUP($D63,Freeman_Career,2)))</f>
        <v>0</v>
      </c>
      <c r="F63" s="9" t="n">
        <f aca="true">IF($C63=0,0,IF($B63="S",SUM(VLOOKUP($E63,Serf_Status,2)+$I63),ROUND(RAND()*(VLOOKUP($E63,Freedman_value,3)-1)+VLOOKUP($E63,Freedman_value,2),0)))</f>
        <v>0</v>
      </c>
      <c r="G63" s="68" t="n">
        <f aca="false">IF($C63=0,0,IF($B63="F",IF(Manor!$G$40=0,0,ROUND((Manor!$G$40%*$J63),0)),VLOOKUP($E63,Serf_Status,3)))</f>
        <v>0</v>
      </c>
      <c r="H63" s="9" t="n">
        <f aca="false">IF($C63=0,0,IF($B63="F",$J63-$G63,VLOOKUP($E63,Serf_Status,3)))</f>
        <v>0</v>
      </c>
      <c r="I63" s="69" t="n">
        <f aca="true">IF($E63="Poor Villein",IF(ROUND(RAND()*(100-1)+1,0)&lt;20,ROUND(RAND()*(30-5)+5,0),0),IF($E63="Average Villein",IF(ROUND(RAND()*(100-1)+1,0)&lt;20,ROUND(RAND()*(30-5)+5,0),0),IF($E63="Wealthy Villein",IF(ROUND(RAND()*(100-1)+1,0)&lt;20,ROUND(RAND()*(30-5)+5,0),0),0)))</f>
        <v>0</v>
      </c>
      <c r="J63" s="9" t="n">
        <f aca="true">IF($C63=0,0,IF($B63="F",(ROUND(RAND()*(VLOOKUP($E63,Freedman_value,5)-1)+VLOOKUP($E63,Freedman_value,4),0)+ROUND(RAND()*(12-2)+2,0)*$F63),VLOOKUP($E63,Serf_Status,3)))</f>
        <v>0</v>
      </c>
      <c r="K63" s="10" t="n">
        <f aca="true">IF(C63=0,0,ROUND(RAND()*(100-1)+1,0))</f>
        <v>0</v>
      </c>
      <c r="L63" s="10" t="n">
        <f aca="true">IF(D63=0,0,VLOOKUP(ROUND(RAND()*(100-1)+1,0),Tennant_Fate_Table,2))</f>
        <v>0</v>
      </c>
      <c r="M63" s="10" t="n">
        <f aca="false">IF(C63=0,0,IF(L63="Tennant Hardship",VLOOKUP(K63,Tennant_Hardship,2)%*G63,IF(L63="Wardship",-G63,0)))</f>
        <v>0</v>
      </c>
      <c r="N63" s="10" t="n">
        <f aca="true">IF(C63=0,0,IF(L63="Special Petitions",+ROUND(RAND()*(60-10)+10,0),IF(L63="Heriot",6*H63,IF(L63="Wardship",-SUM(60,10*H63,H63),IF(L63="Tennant Hardship",VLOOKUP(K63,Tennant_Hardship,2)%*H63,0)))))</f>
        <v>0</v>
      </c>
    </row>
    <row r="64" customFormat="false" ht="12.75" hidden="false" customHeight="false" outlineLevel="0" collapsed="false">
      <c r="A64" s="67" t="n">
        <f aca="false">SUM(A63+1)</f>
        <v>60</v>
      </c>
      <c r="B64" s="9" t="n">
        <f aca="false">IF(A64&lt;$A$2+1,"S",IF(A64-$A$2&lt;$E$2+1,"F",0))</f>
        <v>0</v>
      </c>
      <c r="C64" s="68" t="n">
        <f aca="true">IF(A64&lt;$A$2+1,VLOOKUP(ROUND(RAND()*(100-1)+1,0),Serf_Household,2),IF(A64-$A$2&lt;$E$2+1,VLOOKUP(ROUND(RAND()*(100-1)+1,0),IF(Manor!$G$41="Y",Rural_Freeman_Households,Freeman_Household),2),0))</f>
        <v>0</v>
      </c>
      <c r="D64" s="9" t="n">
        <f aca="false">IF($B64=0,0,IF($B64="F",IF(ISNA(VLOOKUP($C64,$D$1:$D63,1,FALSE())),$C64,IF($C$5="Yeoman","Yeoman","Farmer")),$C64))</f>
        <v>0</v>
      </c>
      <c r="E64" s="9" t="n">
        <f aca="true">IF($C64=0,0,IF($B64="S",VLOOKUP(ROUND(RAND()*(100-1)+1,0),Random_Serf_Status,2),VLOOKUP($D64,Freeman_Career,2)))</f>
        <v>0</v>
      </c>
      <c r="F64" s="9" t="n">
        <f aca="true">IF($C64=0,0,IF($B64="S",SUM(VLOOKUP($E64,Serf_Status,2)+$I64),ROUND(RAND()*(VLOOKUP($E64,Freedman_value,3)-1)+VLOOKUP($E64,Freedman_value,2),0)))</f>
        <v>0</v>
      </c>
      <c r="G64" s="68" t="n">
        <f aca="false">IF($C64=0,0,IF($B64="F",IF(Manor!$G$40=0,0,ROUND((Manor!$G$40%*$J64),0)),VLOOKUP($E64,Serf_Status,3)))</f>
        <v>0</v>
      </c>
      <c r="H64" s="9" t="n">
        <f aca="false">IF($C64=0,0,IF($B64="F",$J64-$G64,VLOOKUP($E64,Serf_Status,3)))</f>
        <v>0</v>
      </c>
      <c r="I64" s="69" t="n">
        <f aca="true">IF($E64="Poor Villein",IF(ROUND(RAND()*(100-1)+1,0)&lt;20,ROUND(RAND()*(30-5)+5,0),0),IF($E64="Average Villein",IF(ROUND(RAND()*(100-1)+1,0)&lt;20,ROUND(RAND()*(30-5)+5,0),0),IF($E64="Wealthy Villein",IF(ROUND(RAND()*(100-1)+1,0)&lt;20,ROUND(RAND()*(30-5)+5,0),0),0)))</f>
        <v>0</v>
      </c>
      <c r="J64" s="9" t="n">
        <f aca="true">IF($C64=0,0,IF($B64="F",(ROUND(RAND()*(VLOOKUP($E64,Freedman_value,5)-1)+VLOOKUP($E64,Freedman_value,4),0)+ROUND(RAND()*(12-2)+2,0)*$F64),VLOOKUP($E64,Serf_Status,3)))</f>
        <v>0</v>
      </c>
      <c r="K64" s="10" t="n">
        <f aca="true">IF(C64=0,0,ROUND(RAND()*(100-1)+1,0))</f>
        <v>0</v>
      </c>
      <c r="L64" s="10" t="n">
        <f aca="true">IF(D64=0,0,VLOOKUP(ROUND(RAND()*(100-1)+1,0),Tennant_Fate_Table,2))</f>
        <v>0</v>
      </c>
      <c r="M64" s="10" t="n">
        <f aca="false">IF(C64=0,0,IF(L64="Tennant Hardship",VLOOKUP(K64,Tennant_Hardship,2)%*G64,IF(L64="Wardship",-G64,0)))</f>
        <v>0</v>
      </c>
      <c r="N64" s="10" t="n">
        <f aca="true">IF(C64=0,0,IF(L64="Special Petitions",+ROUND(RAND()*(60-10)+10,0),IF(L64="Heriot",6*H64,IF(L64="Wardship",-SUM(60,10*H64,H64),IF(L64="Tennant Hardship",VLOOKUP(K64,Tennant_Hardship,2)%*H64,0)))))</f>
        <v>0</v>
      </c>
    </row>
    <row r="65" customFormat="false" ht="12.75" hidden="false" customHeight="false" outlineLevel="0" collapsed="false">
      <c r="A65" s="67" t="n">
        <f aca="false">SUM(A64+1)</f>
        <v>61</v>
      </c>
      <c r="B65" s="9" t="n">
        <f aca="false">IF(A65&lt;$A$2+1,"S",IF(A65-$A$2&lt;$E$2+1,"F",0))</f>
        <v>0</v>
      </c>
      <c r="C65" s="68" t="n">
        <f aca="true">IF(A65&lt;$A$2+1,VLOOKUP(ROUND(RAND()*(100-1)+1,0),Serf_Household,2),IF(A65-$A$2&lt;$E$2+1,VLOOKUP(ROUND(RAND()*(100-1)+1,0),IF(Manor!$G$41="Y",Rural_Freeman_Households,Freeman_Household),2),0))</f>
        <v>0</v>
      </c>
      <c r="D65" s="9" t="n">
        <f aca="false">IF($B65=0,0,IF($B65="F",IF(ISNA(VLOOKUP($C65,$D$1:$D64,1,FALSE())),$C65,IF($C$5="Yeoman","Yeoman","Farmer")),$C65))</f>
        <v>0</v>
      </c>
      <c r="E65" s="9" t="n">
        <f aca="true">IF($C65=0,0,IF($B65="S",VLOOKUP(ROUND(RAND()*(100-1)+1,0),Random_Serf_Status,2),VLOOKUP($D65,Freeman_Career,2)))</f>
        <v>0</v>
      </c>
      <c r="F65" s="9" t="n">
        <f aca="true">IF($C65=0,0,IF($B65="S",SUM(VLOOKUP($E65,Serf_Status,2)+$I65),ROUND(RAND()*(VLOOKUP($E65,Freedman_value,3)-1)+VLOOKUP($E65,Freedman_value,2),0)))</f>
        <v>0</v>
      </c>
      <c r="G65" s="68" t="n">
        <f aca="false">IF($C65=0,0,IF($B65="F",IF(Manor!$G$40=0,0,ROUND((Manor!$G$40%*$J65),0)),VLOOKUP($E65,Serf_Status,3)))</f>
        <v>0</v>
      </c>
      <c r="H65" s="9" t="n">
        <f aca="false">IF($C65=0,0,IF($B65="F",$J65-$G65,VLOOKUP($E65,Serf_Status,3)))</f>
        <v>0</v>
      </c>
      <c r="I65" s="69" t="n">
        <f aca="true">IF($E65="Poor Villein",IF(ROUND(RAND()*(100-1)+1,0)&lt;20,ROUND(RAND()*(30-5)+5,0),0),IF($E65="Average Villein",IF(ROUND(RAND()*(100-1)+1,0)&lt;20,ROUND(RAND()*(30-5)+5,0),0),IF($E65="Wealthy Villein",IF(ROUND(RAND()*(100-1)+1,0)&lt;20,ROUND(RAND()*(30-5)+5,0),0),0)))</f>
        <v>0</v>
      </c>
      <c r="J65" s="9" t="n">
        <f aca="true">IF($C65=0,0,IF($B65="F",(ROUND(RAND()*(VLOOKUP($E65,Freedman_value,5)-1)+VLOOKUP($E65,Freedman_value,4),0)+ROUND(RAND()*(12-2)+2,0)*$F65),VLOOKUP($E65,Serf_Status,3)))</f>
        <v>0</v>
      </c>
      <c r="K65" s="10" t="n">
        <f aca="true">IF(C65=0,0,ROUND(RAND()*(100-1)+1,0))</f>
        <v>0</v>
      </c>
      <c r="L65" s="10" t="n">
        <f aca="true">IF(D65=0,0,VLOOKUP(ROUND(RAND()*(100-1)+1,0),Tennant_Fate_Table,2))</f>
        <v>0</v>
      </c>
      <c r="M65" s="10" t="n">
        <f aca="false">IF(C65=0,0,IF(L65="Tennant Hardship",VLOOKUP(K65,Tennant_Hardship,2)%*G65,IF(L65="Wardship",-G65,0)))</f>
        <v>0</v>
      </c>
      <c r="N65" s="10" t="n">
        <f aca="true">IF(C65=0,0,IF(L65="Special Petitions",+ROUND(RAND()*(60-10)+10,0),IF(L65="Heriot",6*H65,IF(L65="Wardship",-SUM(60,10*H65,H65),IF(L65="Tennant Hardship",VLOOKUP(K65,Tennant_Hardship,2)%*H65,0)))))</f>
        <v>0</v>
      </c>
    </row>
    <row r="66" customFormat="false" ht="12.75" hidden="false" customHeight="false" outlineLevel="0" collapsed="false">
      <c r="A66" s="67" t="n">
        <f aca="false">SUM(A65+1)</f>
        <v>62</v>
      </c>
      <c r="B66" s="9" t="n">
        <f aca="false">IF(A66&lt;$A$2+1,"S",IF(A66-$A$2&lt;$E$2+1,"F",0))</f>
        <v>0</v>
      </c>
      <c r="C66" s="68" t="n">
        <f aca="true">IF(A66&lt;$A$2+1,VLOOKUP(ROUND(RAND()*(100-1)+1,0),Serf_Household,2),IF(A66-$A$2&lt;$E$2+1,VLOOKUP(ROUND(RAND()*(100-1)+1,0),IF(Manor!$G$41="Y",Rural_Freeman_Households,Freeman_Household),2),0))</f>
        <v>0</v>
      </c>
      <c r="D66" s="9" t="n">
        <f aca="false">IF($B66=0,0,IF($B66="F",IF(ISNA(VLOOKUP($C66,$D$1:$D65,1,FALSE())),$C66,IF($C$5="Yeoman","Yeoman","Farmer")),$C66))</f>
        <v>0</v>
      </c>
      <c r="E66" s="9" t="n">
        <f aca="true">IF($C66=0,0,IF($B66="S",VLOOKUP(ROUND(RAND()*(100-1)+1,0),Random_Serf_Status,2),VLOOKUP($D66,Freeman_Career,2)))</f>
        <v>0</v>
      </c>
      <c r="F66" s="9" t="n">
        <f aca="true">IF($C66=0,0,IF($B66="S",SUM(VLOOKUP($E66,Serf_Status,2)+$I66),ROUND(RAND()*(VLOOKUP($E66,Freedman_value,3)-1)+VLOOKUP($E66,Freedman_value,2),0)))</f>
        <v>0</v>
      </c>
      <c r="G66" s="68" t="n">
        <f aca="false">IF($C66=0,0,IF($B66="F",IF(Manor!$G$40=0,0,ROUND((Manor!$G$40%*$J66),0)),VLOOKUP($E66,Serf_Status,3)))</f>
        <v>0</v>
      </c>
      <c r="H66" s="9" t="n">
        <f aca="false">IF($C66=0,0,IF($B66="F",$J66-$G66,VLOOKUP($E66,Serf_Status,3)))</f>
        <v>0</v>
      </c>
      <c r="I66" s="69" t="n">
        <f aca="true">IF($E66="Poor Villein",IF(ROUND(RAND()*(100-1)+1,0)&lt;20,ROUND(RAND()*(30-5)+5,0),0),IF($E66="Average Villein",IF(ROUND(RAND()*(100-1)+1,0)&lt;20,ROUND(RAND()*(30-5)+5,0),0),IF($E66="Wealthy Villein",IF(ROUND(RAND()*(100-1)+1,0)&lt;20,ROUND(RAND()*(30-5)+5,0),0),0)))</f>
        <v>0</v>
      </c>
      <c r="J66" s="9" t="n">
        <f aca="true">IF($C66=0,0,IF($B66="F",(ROUND(RAND()*(VLOOKUP($E66,Freedman_value,5)-1)+VLOOKUP($E66,Freedman_value,4),0)+ROUND(RAND()*(12-2)+2,0)*$F66),VLOOKUP($E66,Serf_Status,3)))</f>
        <v>0</v>
      </c>
      <c r="K66" s="10" t="n">
        <f aca="true">IF(C66=0,0,ROUND(RAND()*(100-1)+1,0))</f>
        <v>0</v>
      </c>
      <c r="L66" s="10" t="n">
        <f aca="true">IF(D66=0,0,VLOOKUP(ROUND(RAND()*(100-1)+1,0),Tennant_Fate_Table,2))</f>
        <v>0</v>
      </c>
      <c r="M66" s="10" t="n">
        <f aca="false">IF(C66=0,0,IF(L66="Tennant Hardship",VLOOKUP(K66,Tennant_Hardship,2)%*G66,IF(L66="Wardship",-G66,0)))</f>
        <v>0</v>
      </c>
      <c r="N66" s="10" t="n">
        <f aca="true">IF(C66=0,0,IF(L66="Special Petitions",+ROUND(RAND()*(60-10)+10,0),IF(L66="Heriot",6*H66,IF(L66="Wardship",-SUM(60,10*H66,H66),IF(L66="Tennant Hardship",VLOOKUP(K66,Tennant_Hardship,2)%*H66,0)))))</f>
        <v>0</v>
      </c>
    </row>
    <row r="67" customFormat="false" ht="12.75" hidden="false" customHeight="false" outlineLevel="0" collapsed="false">
      <c r="A67" s="67" t="n">
        <f aca="false">SUM(A66+1)</f>
        <v>63</v>
      </c>
      <c r="B67" s="9" t="n">
        <f aca="false">IF(A67&lt;$A$2+1,"S",IF(A67-$A$2&lt;$E$2+1,"F",0))</f>
        <v>0</v>
      </c>
      <c r="C67" s="68" t="n">
        <f aca="true">IF(A67&lt;$A$2+1,VLOOKUP(ROUND(RAND()*(100-1)+1,0),Serf_Household,2),IF(A67-$A$2&lt;$E$2+1,VLOOKUP(ROUND(RAND()*(100-1)+1,0),IF(Manor!$G$41="Y",Rural_Freeman_Households,Freeman_Household),2),0))</f>
        <v>0</v>
      </c>
      <c r="D67" s="9" t="n">
        <f aca="false">IF($B67=0,0,IF($B67="F",IF(ISNA(VLOOKUP($C67,$D$1:$D66,1,FALSE())),$C67,IF($C$5="Yeoman","Yeoman","Farmer")),$C67))</f>
        <v>0</v>
      </c>
      <c r="E67" s="9" t="n">
        <f aca="true">IF($C67=0,0,IF($B67="S",VLOOKUP(ROUND(RAND()*(100-1)+1,0),Random_Serf_Status,2),VLOOKUP($D67,Freeman_Career,2)))</f>
        <v>0</v>
      </c>
      <c r="F67" s="9" t="n">
        <f aca="true">IF($C67=0,0,IF($B67="S",SUM(VLOOKUP($E67,Serf_Status,2)+$I67),ROUND(RAND()*(VLOOKUP($E67,Freedman_value,3)-1)+VLOOKUP($E67,Freedman_value,2),0)))</f>
        <v>0</v>
      </c>
      <c r="G67" s="68" t="n">
        <f aca="false">IF($C67=0,0,IF($B67="F",IF(Manor!$G$40=0,0,ROUND((Manor!$G$40%*$J67),0)),VLOOKUP($E67,Serf_Status,3)))</f>
        <v>0</v>
      </c>
      <c r="H67" s="9" t="n">
        <f aca="false">IF($C67=0,0,IF($B67="F",$J67-$G67,VLOOKUP($E67,Serf_Status,3)))</f>
        <v>0</v>
      </c>
      <c r="I67" s="69" t="n">
        <f aca="true">IF($E67="Poor Villein",IF(ROUND(RAND()*(100-1)+1,0)&lt;20,ROUND(RAND()*(30-5)+5,0),0),IF($E67="Average Villein",IF(ROUND(RAND()*(100-1)+1,0)&lt;20,ROUND(RAND()*(30-5)+5,0),0),IF($E67="Wealthy Villein",IF(ROUND(RAND()*(100-1)+1,0)&lt;20,ROUND(RAND()*(30-5)+5,0),0),0)))</f>
        <v>0</v>
      </c>
      <c r="J67" s="9" t="n">
        <f aca="true">IF($C67=0,0,IF($B67="F",(ROUND(RAND()*(VLOOKUP($E67,Freedman_value,5)-1)+VLOOKUP($E67,Freedman_value,4),0)+ROUND(RAND()*(12-2)+2,0)*$F67),VLOOKUP($E67,Serf_Status,3)))</f>
        <v>0</v>
      </c>
      <c r="K67" s="10" t="n">
        <f aca="true">IF(C67=0,0,ROUND(RAND()*(100-1)+1,0))</f>
        <v>0</v>
      </c>
      <c r="L67" s="10" t="n">
        <f aca="true">IF(D67=0,0,VLOOKUP(ROUND(RAND()*(100-1)+1,0),Tennant_Fate_Table,2))</f>
        <v>0</v>
      </c>
      <c r="M67" s="10" t="n">
        <f aca="false">IF(C67=0,0,IF(L67="Tennant Hardship",VLOOKUP(K67,Tennant_Hardship,2)%*G67,IF(L67="Wardship",-G67,0)))</f>
        <v>0</v>
      </c>
      <c r="N67" s="10" t="n">
        <f aca="true">IF(C67=0,0,IF(L67="Special Petitions",+ROUND(RAND()*(60-10)+10,0),IF(L67="Heriot",6*H67,IF(L67="Wardship",-SUM(60,10*H67,H67),IF(L67="Tennant Hardship",VLOOKUP(K67,Tennant_Hardship,2)%*H67,0)))))</f>
        <v>0</v>
      </c>
    </row>
    <row r="68" customFormat="false" ht="12.75" hidden="false" customHeight="false" outlineLevel="0" collapsed="false">
      <c r="A68" s="67" t="n">
        <f aca="false">SUM(A67+1)</f>
        <v>64</v>
      </c>
      <c r="B68" s="9" t="n">
        <f aca="false">IF(A68&lt;$A$2+1,"S",IF(A68-$A$2&lt;$E$2+1,"F",0))</f>
        <v>0</v>
      </c>
      <c r="C68" s="68" t="n">
        <f aca="true">IF(A68&lt;$A$2+1,VLOOKUP(ROUND(RAND()*(100-1)+1,0),Serf_Household,2),IF(A68-$A$2&lt;$E$2+1,VLOOKUP(ROUND(RAND()*(100-1)+1,0),IF(Manor!$G$41="Y",Rural_Freeman_Households,Freeman_Household),2),0))</f>
        <v>0</v>
      </c>
      <c r="D68" s="9" t="n">
        <f aca="false">IF($B68=0,0,IF($B68="F",IF(ISNA(VLOOKUP($C68,$D$1:$D67,1,FALSE())),$C68,IF($C$5="Yeoman","Yeoman","Farmer")),$C68))</f>
        <v>0</v>
      </c>
      <c r="E68" s="9" t="n">
        <f aca="true">IF($C68=0,0,IF($B68="S",VLOOKUP(ROUND(RAND()*(100-1)+1,0),Random_Serf_Status,2),VLOOKUP($D68,Freeman_Career,2)))</f>
        <v>0</v>
      </c>
      <c r="F68" s="9" t="n">
        <f aca="true">IF($C68=0,0,IF($B68="S",SUM(VLOOKUP($E68,Serf_Status,2)+$I68),ROUND(RAND()*(VLOOKUP($E68,Freedman_value,3)-1)+VLOOKUP($E68,Freedman_value,2),0)))</f>
        <v>0</v>
      </c>
      <c r="G68" s="68" t="n">
        <f aca="false">IF($C68=0,0,IF($B68="F",IF(Manor!$G$40=0,0,ROUND((Manor!$G$40%*$J68),0)),VLOOKUP($E68,Serf_Status,3)))</f>
        <v>0</v>
      </c>
      <c r="H68" s="9" t="n">
        <f aca="false">IF($C68=0,0,IF($B68="F",$J68-$G68,VLOOKUP($E68,Serf_Status,3)))</f>
        <v>0</v>
      </c>
      <c r="I68" s="69" t="n">
        <f aca="true">IF($E68="Poor Villein",IF(ROUND(RAND()*(100-1)+1,0)&lt;20,ROUND(RAND()*(30-5)+5,0),0),IF($E68="Average Villein",IF(ROUND(RAND()*(100-1)+1,0)&lt;20,ROUND(RAND()*(30-5)+5,0),0),IF($E68="Wealthy Villein",IF(ROUND(RAND()*(100-1)+1,0)&lt;20,ROUND(RAND()*(30-5)+5,0),0),0)))</f>
        <v>0</v>
      </c>
      <c r="J68" s="9" t="n">
        <f aca="true">IF($C68=0,0,IF($B68="F",(ROUND(RAND()*(VLOOKUP($E68,Freedman_value,5)-1)+VLOOKUP($E68,Freedman_value,4),0)+ROUND(RAND()*(12-2)+2,0)*$F68),VLOOKUP($E68,Serf_Status,3)))</f>
        <v>0</v>
      </c>
      <c r="K68" s="10" t="n">
        <f aca="true">IF(C68=0,0,ROUND(RAND()*(100-1)+1,0))</f>
        <v>0</v>
      </c>
      <c r="L68" s="10" t="n">
        <f aca="true">IF(D68=0,0,VLOOKUP(ROUND(RAND()*(100-1)+1,0),Tennant_Fate_Table,2))</f>
        <v>0</v>
      </c>
      <c r="M68" s="10" t="n">
        <f aca="false">IF(C68=0,0,IF(L68="Tennant Hardship",VLOOKUP(K68,Tennant_Hardship,2)%*G68,IF(L68="Wardship",-G68,0)))</f>
        <v>0</v>
      </c>
      <c r="N68" s="10" t="n">
        <f aca="true">IF(C68=0,0,IF(L68="Special Petitions",+ROUND(RAND()*(60-10)+10,0),IF(L68="Heriot",6*H68,IF(L68="Wardship",-SUM(60,10*H68,H68),IF(L68="Tennant Hardship",VLOOKUP(K68,Tennant_Hardship,2)%*H68,0)))))</f>
        <v>0</v>
      </c>
    </row>
    <row r="69" customFormat="false" ht="12.75" hidden="false" customHeight="false" outlineLevel="0" collapsed="false">
      <c r="A69" s="67" t="n">
        <f aca="false">SUM(A68+1)</f>
        <v>65</v>
      </c>
      <c r="B69" s="9" t="n">
        <f aca="false">IF(A69&lt;$A$2+1,"S",IF(A69-$A$2&lt;$E$2+1,"F",0))</f>
        <v>0</v>
      </c>
      <c r="C69" s="68" t="n">
        <f aca="true">IF(A69&lt;$A$2+1,VLOOKUP(ROUND(RAND()*(100-1)+1,0),Serf_Household,2),IF(A69-$A$2&lt;$E$2+1,VLOOKUP(ROUND(RAND()*(100-1)+1,0),IF(Manor!$G$41="Y",Rural_Freeman_Households,Freeman_Household),2),0))</f>
        <v>0</v>
      </c>
      <c r="D69" s="9" t="n">
        <f aca="false">IF($B69=0,0,IF($B69="F",IF(ISNA(VLOOKUP($C69,$D$1:$D68,1,FALSE())),$C69,IF($C$5="Yeoman","Yeoman","Farmer")),$C69))</f>
        <v>0</v>
      </c>
      <c r="E69" s="9" t="n">
        <f aca="true">IF($C69=0,0,IF($B69="S",VLOOKUP(ROUND(RAND()*(100-1)+1,0),Random_Serf_Status,2),VLOOKUP($D69,Freeman_Career,2)))</f>
        <v>0</v>
      </c>
      <c r="F69" s="9" t="n">
        <f aca="true">IF($C69=0,0,IF($B69="S",SUM(VLOOKUP($E69,Serf_Status,2)+$I69),ROUND(RAND()*(VLOOKUP($E69,Freedman_value,3)-1)+VLOOKUP($E69,Freedman_value,2),0)))</f>
        <v>0</v>
      </c>
      <c r="G69" s="68" t="n">
        <f aca="false">IF($C69=0,0,IF($B69="F",IF(Manor!$G$40=0,0,ROUND((Manor!$G$40%*$J69),0)),VLOOKUP($E69,Serf_Status,3)))</f>
        <v>0</v>
      </c>
      <c r="H69" s="9" t="n">
        <f aca="false">IF($C69=0,0,IF($B69="F",$J69-$G69,VLOOKUP($E69,Serf_Status,3)))</f>
        <v>0</v>
      </c>
      <c r="I69" s="69" t="n">
        <f aca="true">IF($E69="Poor Villein",IF(ROUND(RAND()*(100-1)+1,0)&lt;20,ROUND(RAND()*(30-5)+5,0),0),IF($E69="Average Villein",IF(ROUND(RAND()*(100-1)+1,0)&lt;20,ROUND(RAND()*(30-5)+5,0),0),IF($E69="Wealthy Villein",IF(ROUND(RAND()*(100-1)+1,0)&lt;20,ROUND(RAND()*(30-5)+5,0),0),0)))</f>
        <v>0</v>
      </c>
      <c r="J69" s="9" t="n">
        <f aca="true">IF($C69=0,0,IF($B69="F",(ROUND(RAND()*(VLOOKUP($E69,Freedman_value,5)-1)+VLOOKUP($E69,Freedman_value,4),0)+ROUND(RAND()*(12-2)+2,0)*$F69),VLOOKUP($E69,Serf_Status,3)))</f>
        <v>0</v>
      </c>
      <c r="K69" s="10" t="n">
        <f aca="true">IF(C69=0,0,ROUND(RAND()*(100-1)+1,0))</f>
        <v>0</v>
      </c>
      <c r="L69" s="10" t="n">
        <f aca="true">IF(D69=0,0,VLOOKUP(ROUND(RAND()*(100-1)+1,0),Tennant_Fate_Table,2))</f>
        <v>0</v>
      </c>
      <c r="M69" s="10" t="n">
        <f aca="false">IF(C69=0,0,IF(L69="Tennant Hardship",VLOOKUP(K69,Tennant_Hardship,2)%*G69,IF(L69="Wardship",-G69,0)))</f>
        <v>0</v>
      </c>
      <c r="N69" s="10" t="n">
        <f aca="true">IF(C69=0,0,IF(L69="Special Petitions",+ROUND(RAND()*(60-10)+10,0),IF(L69="Heriot",6*H69,IF(L69="Wardship",-SUM(60,10*H69,H69),IF(L69="Tennant Hardship",VLOOKUP(K69,Tennant_Hardship,2)%*H69,0)))))</f>
        <v>0</v>
      </c>
    </row>
    <row r="70" customFormat="false" ht="12.75" hidden="false" customHeight="false" outlineLevel="0" collapsed="false">
      <c r="A70" s="67" t="n">
        <f aca="false">SUM(A69+1)</f>
        <v>66</v>
      </c>
      <c r="B70" s="9" t="n">
        <f aca="false">IF(A70&lt;$A$2+1,"S",IF(A70-$A$2&lt;$E$2+1,"F",0))</f>
        <v>0</v>
      </c>
      <c r="C70" s="68" t="n">
        <f aca="true">IF(A70&lt;$A$2+1,VLOOKUP(ROUND(RAND()*(100-1)+1,0),Serf_Household,2),IF(A70-$A$2&lt;$E$2+1,VLOOKUP(ROUND(RAND()*(100-1)+1,0),IF(Manor!$G$41="Y",Rural_Freeman_Households,Freeman_Household),2),0))</f>
        <v>0</v>
      </c>
      <c r="D70" s="9" t="n">
        <f aca="false">IF($B70=0,0,IF($B70="F",IF(ISNA(VLOOKUP($C70,$D$1:$D69,1,FALSE())),$C70,IF($C$5="Yeoman","Yeoman","Farmer")),$C70))</f>
        <v>0</v>
      </c>
      <c r="E70" s="9" t="n">
        <f aca="true">IF($C70=0,0,IF($B70="S",VLOOKUP(ROUND(RAND()*(100-1)+1,0),Random_Serf_Status,2),VLOOKUP($D70,Freeman_Career,2)))</f>
        <v>0</v>
      </c>
      <c r="F70" s="9" t="n">
        <f aca="true">IF($C70=0,0,IF($B70="S",SUM(VLOOKUP($E70,Serf_Status,2)+$I70),ROUND(RAND()*(VLOOKUP($E70,Freedman_value,3)-1)+VLOOKUP($E70,Freedman_value,2),0)))</f>
        <v>0</v>
      </c>
      <c r="G70" s="68" t="n">
        <f aca="false">IF($C70=0,0,IF($B70="F",IF(Manor!$G$40=0,0,ROUND((Manor!$G$40%*$J70),0)),VLOOKUP($E70,Serf_Status,3)))</f>
        <v>0</v>
      </c>
      <c r="H70" s="9" t="n">
        <f aca="false">IF($C70=0,0,IF($B70="F",$J70-$G70,VLOOKUP($E70,Serf_Status,3)))</f>
        <v>0</v>
      </c>
      <c r="I70" s="69" t="n">
        <f aca="true">IF($E70="Poor Villein",IF(ROUND(RAND()*(100-1)+1,0)&lt;20,ROUND(RAND()*(30-5)+5,0),0),IF($E70="Average Villein",IF(ROUND(RAND()*(100-1)+1,0)&lt;20,ROUND(RAND()*(30-5)+5,0),0),IF($E70="Wealthy Villein",IF(ROUND(RAND()*(100-1)+1,0)&lt;20,ROUND(RAND()*(30-5)+5,0),0),0)))</f>
        <v>0</v>
      </c>
      <c r="J70" s="9" t="n">
        <f aca="true">IF($C70=0,0,IF($B70="F",(ROUND(RAND()*(VLOOKUP($E70,Freedman_value,5)-1)+VLOOKUP($E70,Freedman_value,4),0)+ROUND(RAND()*(12-2)+2,0)*$F70),VLOOKUP($E70,Serf_Status,3)))</f>
        <v>0</v>
      </c>
      <c r="K70" s="10" t="n">
        <f aca="true">IF(C70=0,0,ROUND(RAND()*(100-1)+1,0))</f>
        <v>0</v>
      </c>
      <c r="L70" s="10" t="n">
        <f aca="true">IF(D70=0,0,VLOOKUP(ROUND(RAND()*(100-1)+1,0),Tennant_Fate_Table,2))</f>
        <v>0</v>
      </c>
      <c r="M70" s="10" t="n">
        <f aca="false">IF(C70=0,0,IF(L70="Tennant Hardship",VLOOKUP(K70,Tennant_Hardship,2)%*G70,IF(L70="Wardship",-G70,0)))</f>
        <v>0</v>
      </c>
      <c r="N70" s="10" t="n">
        <f aca="true">IF(C70=0,0,IF(L70="Special Petitions",+ROUND(RAND()*(60-10)+10,0),IF(L70="Heriot",6*H70,IF(L70="Wardship",-SUM(60,10*H70,H70),IF(L70="Tennant Hardship",VLOOKUP(K70,Tennant_Hardship,2)%*H70,0)))))</f>
        <v>0</v>
      </c>
    </row>
    <row r="71" customFormat="false" ht="12.75" hidden="false" customHeight="false" outlineLevel="0" collapsed="false">
      <c r="A71" s="67" t="n">
        <f aca="false">SUM(A70+1)</f>
        <v>67</v>
      </c>
      <c r="B71" s="9" t="n">
        <f aca="false">IF(A71&lt;$A$2+1,"S",IF(A71-$A$2&lt;$E$2+1,"F",0))</f>
        <v>0</v>
      </c>
      <c r="C71" s="68" t="n">
        <f aca="true">IF(A71&lt;$A$2+1,VLOOKUP(ROUND(RAND()*(100-1)+1,0),Serf_Household,2),IF(A71-$A$2&lt;$E$2+1,VLOOKUP(ROUND(RAND()*(100-1)+1,0),IF(Manor!$G$41="Y",Rural_Freeman_Households,Freeman_Household),2),0))</f>
        <v>0</v>
      </c>
      <c r="D71" s="9" t="n">
        <f aca="false">IF($B71=0,0,IF($B71="F",IF(ISNA(VLOOKUP($C71,$D$1:$D70,1,FALSE())),$C71,IF($C$5="Yeoman","Yeoman","Farmer")),$C71))</f>
        <v>0</v>
      </c>
      <c r="E71" s="9" t="n">
        <f aca="true">IF($C71=0,0,IF($B71="S",VLOOKUP(ROUND(RAND()*(100-1)+1,0),Random_Serf_Status,2),VLOOKUP($D71,Freeman_Career,2)))</f>
        <v>0</v>
      </c>
      <c r="F71" s="9" t="n">
        <f aca="true">IF($C71=0,0,IF($B71="S",SUM(VLOOKUP($E71,Serf_Status,2)+$I71),ROUND(RAND()*(VLOOKUP($E71,Freedman_value,3)-1)+VLOOKUP($E71,Freedman_value,2),0)))</f>
        <v>0</v>
      </c>
      <c r="G71" s="68" t="n">
        <f aca="false">IF($C71=0,0,IF($B71="F",IF(Manor!$G$40=0,0,ROUND((Manor!$G$40%*$J71),0)),VLOOKUP($E71,Serf_Status,3)))</f>
        <v>0</v>
      </c>
      <c r="H71" s="9" t="n">
        <f aca="false">IF($C71=0,0,IF($B71="F",$J71-$G71,VLOOKUP($E71,Serf_Status,3)))</f>
        <v>0</v>
      </c>
      <c r="I71" s="69" t="n">
        <f aca="true">IF($E71="Poor Villein",IF(ROUND(RAND()*(100-1)+1,0)&lt;20,ROUND(RAND()*(30-5)+5,0),0),IF($E71="Average Villein",IF(ROUND(RAND()*(100-1)+1,0)&lt;20,ROUND(RAND()*(30-5)+5,0),0),IF($E71="Wealthy Villein",IF(ROUND(RAND()*(100-1)+1,0)&lt;20,ROUND(RAND()*(30-5)+5,0),0),0)))</f>
        <v>0</v>
      </c>
      <c r="J71" s="9" t="n">
        <f aca="true">IF($C71=0,0,IF($B71="F",(ROUND(RAND()*(VLOOKUP($E71,Freedman_value,5)-1)+VLOOKUP($E71,Freedman_value,4),0)+ROUND(RAND()*(12-2)+2,0)*$F71),VLOOKUP($E71,Serf_Status,3)))</f>
        <v>0</v>
      </c>
      <c r="K71" s="10" t="n">
        <f aca="true">IF(C71=0,0,ROUND(RAND()*(100-1)+1,0))</f>
        <v>0</v>
      </c>
      <c r="L71" s="10" t="n">
        <f aca="true">IF(D71=0,0,VLOOKUP(ROUND(RAND()*(100-1)+1,0),Tennant_Fate_Table,2))</f>
        <v>0</v>
      </c>
      <c r="M71" s="10" t="n">
        <f aca="false">IF(C71=0,0,IF(L71="Tennant Hardship",VLOOKUP(K71,Tennant_Hardship,2)%*G71,IF(L71="Wardship",-G71,0)))</f>
        <v>0</v>
      </c>
      <c r="N71" s="10" t="n">
        <f aca="true">IF(C71=0,0,IF(L71="Special Petitions",+ROUND(RAND()*(60-10)+10,0),IF(L71="Heriot",6*H71,IF(L71="Wardship",-SUM(60,10*H71,H71),IF(L71="Tennant Hardship",VLOOKUP(K71,Tennant_Hardship,2)%*H71,0)))))</f>
        <v>0</v>
      </c>
    </row>
    <row r="72" customFormat="false" ht="12.75" hidden="false" customHeight="false" outlineLevel="0" collapsed="false">
      <c r="A72" s="67" t="n">
        <f aca="false">SUM(A71+1)</f>
        <v>68</v>
      </c>
      <c r="B72" s="9" t="n">
        <f aca="false">IF(A72&lt;$A$2+1,"S",IF(A72-$A$2&lt;$E$2+1,"F",0))</f>
        <v>0</v>
      </c>
      <c r="C72" s="68" t="n">
        <f aca="true">IF(A72&lt;$A$2+1,VLOOKUP(ROUND(RAND()*(100-1)+1,0),Serf_Household,2),IF(A72-$A$2&lt;$E$2+1,VLOOKUP(ROUND(RAND()*(100-1)+1,0),IF(Manor!$G$41="Y",Rural_Freeman_Households,Freeman_Household),2),0))</f>
        <v>0</v>
      </c>
      <c r="D72" s="9" t="n">
        <f aca="false">IF($B72=0,0,IF($B72="F",IF(ISNA(VLOOKUP($C72,$D$1:$D71,1,FALSE())),$C72,IF($C$5="Yeoman","Yeoman","Farmer")),$C72))</f>
        <v>0</v>
      </c>
      <c r="E72" s="9" t="n">
        <f aca="true">IF($C72=0,0,IF($B72="S",VLOOKUP(ROUND(RAND()*(100-1)+1,0),Random_Serf_Status,2),VLOOKUP($D72,Freeman_Career,2)))</f>
        <v>0</v>
      </c>
      <c r="F72" s="9" t="n">
        <f aca="true">IF($C72=0,0,IF($B72="S",SUM(VLOOKUP($E72,Serf_Status,2)+$I72),ROUND(RAND()*(VLOOKUP($E72,Freedman_value,3)-1)+VLOOKUP($E72,Freedman_value,2),0)))</f>
        <v>0</v>
      </c>
      <c r="G72" s="68" t="n">
        <f aca="false">IF($C72=0,0,IF($B72="F",IF(Manor!$G$40=0,0,ROUND((Manor!$G$40%*$J72),0)),VLOOKUP($E72,Serf_Status,3)))</f>
        <v>0</v>
      </c>
      <c r="H72" s="9" t="n">
        <f aca="false">IF($C72=0,0,IF($B72="F",$J72-$G72,VLOOKUP($E72,Serf_Status,3)))</f>
        <v>0</v>
      </c>
      <c r="I72" s="69" t="n">
        <f aca="true">IF($E72="Poor Villein",IF(ROUND(RAND()*(100-1)+1,0)&lt;20,ROUND(RAND()*(30-5)+5,0),0),IF($E72="Average Villein",IF(ROUND(RAND()*(100-1)+1,0)&lt;20,ROUND(RAND()*(30-5)+5,0),0),IF($E72="Wealthy Villein",IF(ROUND(RAND()*(100-1)+1,0)&lt;20,ROUND(RAND()*(30-5)+5,0),0),0)))</f>
        <v>0</v>
      </c>
      <c r="J72" s="9" t="n">
        <f aca="true">IF($C72=0,0,IF($B72="F",(ROUND(RAND()*(VLOOKUP($E72,Freedman_value,5)-1)+VLOOKUP($E72,Freedman_value,4),0)+ROUND(RAND()*(12-2)+2,0)*$F72),VLOOKUP($E72,Serf_Status,3)))</f>
        <v>0</v>
      </c>
      <c r="K72" s="10" t="n">
        <f aca="true">IF(C72=0,0,ROUND(RAND()*(100-1)+1,0))</f>
        <v>0</v>
      </c>
      <c r="L72" s="10" t="n">
        <f aca="true">IF(D72=0,0,VLOOKUP(ROUND(RAND()*(100-1)+1,0),Tennant_Fate_Table,2))</f>
        <v>0</v>
      </c>
      <c r="M72" s="10" t="n">
        <f aca="false">IF(C72=0,0,IF(L72="Tennant Hardship",VLOOKUP(K72,Tennant_Hardship,2)%*G72,IF(L72="Wardship",-G72,0)))</f>
        <v>0</v>
      </c>
      <c r="N72" s="10" t="n">
        <f aca="true">IF(C72=0,0,IF(L72="Special Petitions",+ROUND(RAND()*(60-10)+10,0),IF(L72="Heriot",6*H72,IF(L72="Wardship",-SUM(60,10*H72,H72),IF(L72="Tennant Hardship",VLOOKUP(K72,Tennant_Hardship,2)%*H72,0)))))</f>
        <v>0</v>
      </c>
    </row>
    <row r="73" customFormat="false" ht="12.75" hidden="false" customHeight="false" outlineLevel="0" collapsed="false">
      <c r="A73" s="67" t="n">
        <f aca="false">SUM(A72+1)</f>
        <v>69</v>
      </c>
      <c r="B73" s="9" t="n">
        <f aca="false">IF(A73&lt;$A$2+1,"S",IF(A73-$A$2&lt;$E$2+1,"F",0))</f>
        <v>0</v>
      </c>
      <c r="C73" s="68" t="n">
        <f aca="true">IF(A73&lt;$A$2+1,VLOOKUP(ROUND(RAND()*(100-1)+1,0),Serf_Household,2),IF(A73-$A$2&lt;$E$2+1,VLOOKUP(ROUND(RAND()*(100-1)+1,0),IF(Manor!$G$41="Y",Rural_Freeman_Households,Freeman_Household),2),0))</f>
        <v>0</v>
      </c>
      <c r="D73" s="9" t="n">
        <f aca="false">IF($B73=0,0,IF($B73="F",IF(ISNA(VLOOKUP($C73,$D$1:$D72,1,FALSE())),$C73,IF($C$5="Yeoman","Yeoman","Farmer")),$C73))</f>
        <v>0</v>
      </c>
      <c r="E73" s="9" t="n">
        <f aca="true">IF($C73=0,0,IF($B73="S",VLOOKUP(ROUND(RAND()*(100-1)+1,0),Random_Serf_Status,2),VLOOKUP($D73,Freeman_Career,2)))</f>
        <v>0</v>
      </c>
      <c r="F73" s="9" t="n">
        <f aca="true">IF($C73=0,0,IF($B73="S",SUM(VLOOKUP($E73,Serf_Status,2)+$I73),ROUND(RAND()*(VLOOKUP($E73,Freedman_value,3)-1)+VLOOKUP($E73,Freedman_value,2),0)))</f>
        <v>0</v>
      </c>
      <c r="G73" s="68" t="n">
        <f aca="false">IF($C73=0,0,IF($B73="F",IF(Manor!$G$40=0,0,ROUND((Manor!$G$40%*$J73),0)),VLOOKUP($E73,Serf_Status,3)))</f>
        <v>0</v>
      </c>
      <c r="H73" s="9" t="n">
        <f aca="false">IF($C73=0,0,IF($B73="F",$J73-$G73,VLOOKUP($E73,Serf_Status,3)))</f>
        <v>0</v>
      </c>
      <c r="I73" s="69" t="n">
        <f aca="true">IF($E73="Poor Villein",IF(ROUND(RAND()*(100-1)+1,0)&lt;20,ROUND(RAND()*(30-5)+5,0),0),IF($E73="Average Villein",IF(ROUND(RAND()*(100-1)+1,0)&lt;20,ROUND(RAND()*(30-5)+5,0),0),IF($E73="Wealthy Villein",IF(ROUND(RAND()*(100-1)+1,0)&lt;20,ROUND(RAND()*(30-5)+5,0),0),0)))</f>
        <v>0</v>
      </c>
      <c r="J73" s="9" t="n">
        <f aca="true">IF($C73=0,0,IF($B73="F",(ROUND(RAND()*(VLOOKUP($E73,Freedman_value,5)-1)+VLOOKUP($E73,Freedman_value,4),0)+ROUND(RAND()*(12-2)+2,0)*$F73),VLOOKUP($E73,Serf_Status,3)))</f>
        <v>0</v>
      </c>
      <c r="K73" s="10" t="n">
        <f aca="true">IF(C73=0,0,ROUND(RAND()*(100-1)+1,0))</f>
        <v>0</v>
      </c>
      <c r="L73" s="10" t="n">
        <f aca="true">IF(D73=0,0,VLOOKUP(ROUND(RAND()*(100-1)+1,0),Tennant_Fate_Table,2))</f>
        <v>0</v>
      </c>
      <c r="M73" s="10" t="n">
        <f aca="false">IF(C73=0,0,IF(L73="Tennant Hardship",VLOOKUP(K73,Tennant_Hardship,2)%*G73,IF(L73="Wardship",-G73,0)))</f>
        <v>0</v>
      </c>
      <c r="N73" s="10" t="n">
        <f aca="true">IF(C73=0,0,IF(L73="Special Petitions",+ROUND(RAND()*(60-10)+10,0),IF(L73="Heriot",6*H73,IF(L73="Wardship",-SUM(60,10*H73,H73),IF(L73="Tennant Hardship",VLOOKUP(K73,Tennant_Hardship,2)%*H73,0)))))</f>
        <v>0</v>
      </c>
    </row>
    <row r="74" customFormat="false" ht="12.75" hidden="false" customHeight="false" outlineLevel="0" collapsed="false">
      <c r="A74" s="67" t="n">
        <f aca="false">SUM(A73+1)</f>
        <v>70</v>
      </c>
      <c r="B74" s="9" t="n">
        <f aca="false">IF(A74&lt;$A$2+1,"S",IF(A74-$A$2&lt;$E$2+1,"F",0))</f>
        <v>0</v>
      </c>
      <c r="C74" s="68" t="n">
        <f aca="true">IF(A74&lt;$A$2+1,VLOOKUP(ROUND(RAND()*(100-1)+1,0),Serf_Household,2),IF(A74-$A$2&lt;$E$2+1,VLOOKUP(ROUND(RAND()*(100-1)+1,0),IF(Manor!$G$41="Y",Rural_Freeman_Households,Freeman_Household),2),0))</f>
        <v>0</v>
      </c>
      <c r="D74" s="9" t="n">
        <f aca="false">IF($B74=0,0,IF($B74="F",IF(ISNA(VLOOKUP($C74,$D$1:$D73,1,FALSE())),$C74,IF($C$5="Yeoman","Yeoman","Farmer")),$C74))</f>
        <v>0</v>
      </c>
      <c r="E74" s="9" t="n">
        <f aca="true">IF($C74=0,0,IF($B74="S",VLOOKUP(ROUND(RAND()*(100-1)+1,0),Random_Serf_Status,2),VLOOKUP($D74,Freeman_Career,2)))</f>
        <v>0</v>
      </c>
      <c r="F74" s="9" t="n">
        <f aca="true">IF($C74=0,0,IF($B74="S",SUM(VLOOKUP($E74,Serf_Status,2)+$I74),ROUND(RAND()*(VLOOKUP($E74,Freedman_value,3)-1)+VLOOKUP($E74,Freedman_value,2),0)))</f>
        <v>0</v>
      </c>
      <c r="G74" s="68" t="n">
        <f aca="false">IF($C74=0,0,IF($B74="F",IF(Manor!$G$40=0,0,ROUND((Manor!$G$40%*$J74),0)),VLOOKUP($E74,Serf_Status,3)))</f>
        <v>0</v>
      </c>
      <c r="H74" s="9" t="n">
        <f aca="false">IF($C74=0,0,IF($B74="F",$J74-$G74,VLOOKUP($E74,Serf_Status,3)))</f>
        <v>0</v>
      </c>
      <c r="I74" s="69" t="n">
        <f aca="true">IF($E74="Poor Villein",IF(ROUND(RAND()*(100-1)+1,0)&lt;20,ROUND(RAND()*(30-5)+5,0),0),IF($E74="Average Villein",IF(ROUND(RAND()*(100-1)+1,0)&lt;20,ROUND(RAND()*(30-5)+5,0),0),IF($E74="Wealthy Villein",IF(ROUND(RAND()*(100-1)+1,0)&lt;20,ROUND(RAND()*(30-5)+5,0),0),0)))</f>
        <v>0</v>
      </c>
      <c r="J74" s="9" t="n">
        <f aca="true">IF($C74=0,0,IF($B74="F",(ROUND(RAND()*(VLOOKUP($E74,Freedman_value,5)-1)+VLOOKUP($E74,Freedman_value,4),0)+ROUND(RAND()*(12-2)+2,0)*$F74),VLOOKUP($E74,Serf_Status,3)))</f>
        <v>0</v>
      </c>
      <c r="K74" s="10" t="n">
        <f aca="true">IF(C74=0,0,ROUND(RAND()*(100-1)+1,0))</f>
        <v>0</v>
      </c>
      <c r="L74" s="10" t="n">
        <f aca="true">IF(D74=0,0,VLOOKUP(ROUND(RAND()*(100-1)+1,0),Tennant_Fate_Table,2))</f>
        <v>0</v>
      </c>
      <c r="M74" s="10" t="n">
        <f aca="false">IF(C74=0,0,IF(L74="Tennant Hardship",VLOOKUP(K74,Tennant_Hardship,2)%*G74,IF(L74="Wardship",-G74,0)))</f>
        <v>0</v>
      </c>
      <c r="N74" s="10" t="n">
        <f aca="true">IF(C74=0,0,IF(L74="Special Petitions",+ROUND(RAND()*(60-10)+10,0),IF(L74="Heriot",6*H74,IF(L74="Wardship",-SUM(60,10*H74,H74),IF(L74="Tennant Hardship",VLOOKUP(K74,Tennant_Hardship,2)%*H74,0)))))</f>
        <v>0</v>
      </c>
    </row>
    <row r="75" customFormat="false" ht="12.75" hidden="false" customHeight="false" outlineLevel="0" collapsed="false">
      <c r="A75" s="67" t="n">
        <f aca="false">SUM(A74+1)</f>
        <v>71</v>
      </c>
      <c r="B75" s="9" t="n">
        <f aca="false">IF(A75&lt;$A$2+1,"S",IF(A75-$A$2&lt;$E$2+1,"F",0))</f>
        <v>0</v>
      </c>
      <c r="C75" s="68" t="n">
        <f aca="true">IF(A75&lt;$A$2+1,VLOOKUP(ROUND(RAND()*(100-1)+1,0),Serf_Household,2),IF(A75-$A$2&lt;$E$2+1,VLOOKUP(ROUND(RAND()*(100-1)+1,0),IF(Manor!$G$41="Y",Rural_Freeman_Households,Freeman_Household),2),0))</f>
        <v>0</v>
      </c>
      <c r="D75" s="9" t="n">
        <f aca="false">IF($B75=0,0,IF($B75="F",IF(ISNA(VLOOKUP($C75,$D$1:$D74,1,FALSE())),$C75,IF($C$5="Yeoman","Yeoman","Farmer")),$C75))</f>
        <v>0</v>
      </c>
      <c r="E75" s="9" t="n">
        <f aca="true">IF($C75=0,0,IF($B75="S",VLOOKUP(ROUND(RAND()*(100-1)+1,0),Random_Serf_Status,2),VLOOKUP($D75,Freeman_Career,2)))</f>
        <v>0</v>
      </c>
      <c r="F75" s="9" t="n">
        <f aca="true">IF($C75=0,0,IF($B75="S",SUM(VLOOKUP($E75,Serf_Status,2)+$I75),ROUND(RAND()*(VLOOKUP($E75,Freedman_value,3)-1)+VLOOKUP($E75,Freedman_value,2),0)))</f>
        <v>0</v>
      </c>
      <c r="G75" s="68" t="n">
        <f aca="false">IF($C75=0,0,IF($B75="F",IF(Manor!$G$40=0,0,ROUND((Manor!$G$40%*$J75),0)),VLOOKUP($E75,Serf_Status,3)))</f>
        <v>0</v>
      </c>
      <c r="H75" s="9" t="n">
        <f aca="false">IF($C75=0,0,IF($B75="F",$J75-$G75,VLOOKUP($E75,Serf_Status,3)))</f>
        <v>0</v>
      </c>
      <c r="I75" s="69" t="n">
        <f aca="true">IF($E75="Poor Villein",IF(ROUND(RAND()*(100-1)+1,0)&lt;20,ROUND(RAND()*(30-5)+5,0),0),IF($E75="Average Villein",IF(ROUND(RAND()*(100-1)+1,0)&lt;20,ROUND(RAND()*(30-5)+5,0),0),IF($E75="Wealthy Villein",IF(ROUND(RAND()*(100-1)+1,0)&lt;20,ROUND(RAND()*(30-5)+5,0),0),0)))</f>
        <v>0</v>
      </c>
      <c r="J75" s="9" t="n">
        <f aca="true">IF($C75=0,0,IF($B75="F",(ROUND(RAND()*(VLOOKUP($E75,Freedman_value,5)-1)+VLOOKUP($E75,Freedman_value,4),0)+ROUND(RAND()*(12-2)+2,0)*$F75),VLOOKUP($E75,Serf_Status,3)))</f>
        <v>0</v>
      </c>
      <c r="K75" s="10" t="n">
        <f aca="true">IF(C75=0,0,ROUND(RAND()*(100-1)+1,0))</f>
        <v>0</v>
      </c>
      <c r="L75" s="10" t="n">
        <f aca="true">IF(D75=0,0,VLOOKUP(ROUND(RAND()*(100-1)+1,0),Tennant_Fate_Table,2))</f>
        <v>0</v>
      </c>
      <c r="M75" s="10" t="n">
        <f aca="false">IF(C75=0,0,IF(L75="Tennant Hardship",VLOOKUP(K75,Tennant_Hardship,2)%*G75,IF(L75="Wardship",-G75,0)))</f>
        <v>0</v>
      </c>
      <c r="N75" s="10" t="n">
        <f aca="true">IF(C75=0,0,IF(L75="Special Petitions",+ROUND(RAND()*(60-10)+10,0),IF(L75="Heriot",6*H75,IF(L75="Wardship",-SUM(60,10*H75,H75),IF(L75="Tennant Hardship",VLOOKUP(K75,Tennant_Hardship,2)%*H75,0)))))</f>
        <v>0</v>
      </c>
    </row>
    <row r="76" customFormat="false" ht="12.75" hidden="false" customHeight="false" outlineLevel="0" collapsed="false">
      <c r="A76" s="67" t="n">
        <f aca="false">SUM(A75+1)</f>
        <v>72</v>
      </c>
      <c r="B76" s="9" t="n">
        <f aca="false">IF(A76&lt;$A$2+1,"S",IF(A76-$A$2&lt;$E$2+1,"F",0))</f>
        <v>0</v>
      </c>
      <c r="C76" s="68" t="n">
        <f aca="true">IF(A76&lt;$A$2+1,VLOOKUP(ROUND(RAND()*(100-1)+1,0),Serf_Household,2),IF(A76-$A$2&lt;$E$2+1,VLOOKUP(ROUND(RAND()*(100-1)+1,0),IF(Manor!$G$41="Y",Rural_Freeman_Households,Freeman_Household),2),0))</f>
        <v>0</v>
      </c>
      <c r="D76" s="9" t="n">
        <f aca="false">IF($B76=0,0,IF($B76="F",IF(ISNA(VLOOKUP($C76,$D$1:$D75,1,FALSE())),$C76,IF($C$5="Yeoman","Yeoman","Farmer")),$C76))</f>
        <v>0</v>
      </c>
      <c r="E76" s="9" t="n">
        <f aca="true">IF($C76=0,0,IF($B76="S",VLOOKUP(ROUND(RAND()*(100-1)+1,0),Random_Serf_Status,2),VLOOKUP($D76,Freeman_Career,2)))</f>
        <v>0</v>
      </c>
      <c r="F76" s="9" t="n">
        <f aca="true">IF($C76=0,0,IF($B76="S",SUM(VLOOKUP($E76,Serf_Status,2)+$I76),ROUND(RAND()*(VLOOKUP($E76,Freedman_value,3)-1)+VLOOKUP($E76,Freedman_value,2),0)))</f>
        <v>0</v>
      </c>
      <c r="G76" s="68" t="n">
        <f aca="false">IF($C76=0,0,IF($B76="F",IF(Manor!$G$40=0,0,ROUND((Manor!$G$40%*$J76),0)),VLOOKUP($E76,Serf_Status,3)))</f>
        <v>0</v>
      </c>
      <c r="H76" s="9" t="n">
        <f aca="false">IF($C76=0,0,IF($B76="F",$J76-$G76,VLOOKUP($E76,Serf_Status,3)))</f>
        <v>0</v>
      </c>
      <c r="I76" s="69" t="n">
        <f aca="true">IF($E76="Poor Villein",IF(ROUND(RAND()*(100-1)+1,0)&lt;20,ROUND(RAND()*(30-5)+5,0),0),IF($E76="Average Villein",IF(ROUND(RAND()*(100-1)+1,0)&lt;20,ROUND(RAND()*(30-5)+5,0),0),IF($E76="Wealthy Villein",IF(ROUND(RAND()*(100-1)+1,0)&lt;20,ROUND(RAND()*(30-5)+5,0),0),0)))</f>
        <v>0</v>
      </c>
      <c r="J76" s="9" t="n">
        <f aca="true">IF($C76=0,0,IF($B76="F",(ROUND(RAND()*(VLOOKUP($E76,Freedman_value,5)-1)+VLOOKUP($E76,Freedman_value,4),0)+ROUND(RAND()*(12-2)+2,0)*$F76),VLOOKUP($E76,Serf_Status,3)))</f>
        <v>0</v>
      </c>
      <c r="K76" s="10" t="n">
        <f aca="true">IF(C76=0,0,ROUND(RAND()*(100-1)+1,0))</f>
        <v>0</v>
      </c>
      <c r="L76" s="10" t="n">
        <f aca="true">IF(D76=0,0,VLOOKUP(ROUND(RAND()*(100-1)+1,0),Tennant_Fate_Table,2))</f>
        <v>0</v>
      </c>
      <c r="M76" s="10" t="n">
        <f aca="false">IF(C76=0,0,IF(L76="Tennant Hardship",VLOOKUP(K76,Tennant_Hardship,2)%*G76,IF(L76="Wardship",-G76,0)))</f>
        <v>0</v>
      </c>
      <c r="N76" s="10" t="n">
        <f aca="true">IF(C76=0,0,IF(L76="Special Petitions",+ROUND(RAND()*(60-10)+10,0),IF(L76="Heriot",6*H76,IF(L76="Wardship",-SUM(60,10*H76,H76),IF(L76="Tennant Hardship",VLOOKUP(K76,Tennant_Hardship,2)%*H76,0)))))</f>
        <v>0</v>
      </c>
    </row>
    <row r="77" customFormat="false" ht="12.75" hidden="false" customHeight="false" outlineLevel="0" collapsed="false">
      <c r="A77" s="67" t="n">
        <f aca="false">SUM(A76+1)</f>
        <v>73</v>
      </c>
      <c r="B77" s="9" t="n">
        <f aca="false">IF(A77&lt;$A$2+1,"S",IF(A77-$A$2&lt;$E$2+1,"F",0))</f>
        <v>0</v>
      </c>
      <c r="C77" s="68" t="n">
        <f aca="true">IF(A77&lt;$A$2+1,VLOOKUP(ROUND(RAND()*(100-1)+1,0),Serf_Household,2),IF(A77-$A$2&lt;$E$2+1,VLOOKUP(ROUND(RAND()*(100-1)+1,0),IF(Manor!$G$41="Y",Rural_Freeman_Households,Freeman_Household),2),0))</f>
        <v>0</v>
      </c>
      <c r="D77" s="9" t="n">
        <f aca="false">IF($B77=0,0,IF($B77="F",IF(ISNA(VLOOKUP($C77,$D$1:$D76,1,FALSE())),$C77,IF($C$5="Yeoman","Yeoman","Farmer")),$C77))</f>
        <v>0</v>
      </c>
      <c r="E77" s="9" t="n">
        <f aca="true">IF($C77=0,0,IF($B77="S",VLOOKUP(ROUND(RAND()*(100-1)+1,0),Random_Serf_Status,2),VLOOKUP($D77,Freeman_Career,2)))</f>
        <v>0</v>
      </c>
      <c r="F77" s="9" t="n">
        <f aca="true">IF($C77=0,0,IF($B77="S",SUM(VLOOKUP($E77,Serf_Status,2)+$I77),ROUND(RAND()*(VLOOKUP($E77,Freedman_value,3)-1)+VLOOKUP($E77,Freedman_value,2),0)))</f>
        <v>0</v>
      </c>
      <c r="G77" s="68" t="n">
        <f aca="false">IF($C77=0,0,IF($B77="F",IF(Manor!$G$40=0,0,ROUND((Manor!$G$40%*$J77),0)),VLOOKUP($E77,Serf_Status,3)))</f>
        <v>0</v>
      </c>
      <c r="H77" s="9" t="n">
        <f aca="false">IF($C77=0,0,IF($B77="F",$J77-$G77,VLOOKUP($E77,Serf_Status,3)))</f>
        <v>0</v>
      </c>
      <c r="I77" s="69" t="n">
        <f aca="true">IF($E77="Poor Villein",IF(ROUND(RAND()*(100-1)+1,0)&lt;20,ROUND(RAND()*(30-5)+5,0),0),IF($E77="Average Villein",IF(ROUND(RAND()*(100-1)+1,0)&lt;20,ROUND(RAND()*(30-5)+5,0),0),IF($E77="Wealthy Villein",IF(ROUND(RAND()*(100-1)+1,0)&lt;20,ROUND(RAND()*(30-5)+5,0),0),0)))</f>
        <v>0</v>
      </c>
      <c r="J77" s="9" t="n">
        <f aca="true">IF($C77=0,0,IF($B77="F",(ROUND(RAND()*(VLOOKUP($E77,Freedman_value,5)-1)+VLOOKUP($E77,Freedman_value,4),0)+ROUND(RAND()*(12-2)+2,0)*$F77),VLOOKUP($E77,Serf_Status,3)))</f>
        <v>0</v>
      </c>
      <c r="K77" s="10" t="n">
        <f aca="true">IF(C77=0,0,ROUND(RAND()*(100-1)+1,0))</f>
        <v>0</v>
      </c>
      <c r="L77" s="10" t="n">
        <f aca="true">IF(D77=0,0,VLOOKUP(ROUND(RAND()*(100-1)+1,0),Tennant_Fate_Table,2))</f>
        <v>0</v>
      </c>
      <c r="M77" s="10" t="n">
        <f aca="false">IF(C77=0,0,IF(L77="Tennant Hardship",VLOOKUP(K77,Tennant_Hardship,2)%*G77,IF(L77="Wardship",-G77,0)))</f>
        <v>0</v>
      </c>
      <c r="N77" s="10" t="n">
        <f aca="true">IF(C77=0,0,IF(L77="Special Petitions",+ROUND(RAND()*(60-10)+10,0),IF(L77="Heriot",6*H77,IF(L77="Wardship",-SUM(60,10*H77,H77),IF(L77="Tennant Hardship",VLOOKUP(K77,Tennant_Hardship,2)%*H77,0)))))</f>
        <v>0</v>
      </c>
    </row>
    <row r="78" customFormat="false" ht="12.75" hidden="false" customHeight="false" outlineLevel="0" collapsed="false">
      <c r="A78" s="67" t="n">
        <f aca="false">SUM(A77+1)</f>
        <v>74</v>
      </c>
      <c r="B78" s="9" t="n">
        <f aca="false">IF(A78&lt;$A$2+1,"S",IF(A78-$A$2&lt;$E$2+1,"F",0))</f>
        <v>0</v>
      </c>
      <c r="C78" s="68" t="n">
        <f aca="true">IF(A78&lt;$A$2+1,VLOOKUP(ROUND(RAND()*(100-1)+1,0),Serf_Household,2),IF(A78-$A$2&lt;$E$2+1,VLOOKUP(ROUND(RAND()*(100-1)+1,0),IF(Manor!$G$41="Y",Rural_Freeman_Households,Freeman_Household),2),0))</f>
        <v>0</v>
      </c>
      <c r="D78" s="9" t="n">
        <f aca="false">IF($B78=0,0,IF($B78="F",IF(ISNA(VLOOKUP($C78,$D$1:$D77,1,FALSE())),$C78,IF($C$5="Yeoman","Yeoman","Farmer")),$C78))</f>
        <v>0</v>
      </c>
      <c r="E78" s="9" t="n">
        <f aca="true">IF($C78=0,0,IF($B78="S",VLOOKUP(ROUND(RAND()*(100-1)+1,0),Random_Serf_Status,2),VLOOKUP($D78,Freeman_Career,2)))</f>
        <v>0</v>
      </c>
      <c r="F78" s="9" t="n">
        <f aca="true">IF($C78=0,0,IF($B78="S",SUM(VLOOKUP($E78,Serf_Status,2)+$I78),ROUND(RAND()*(VLOOKUP($E78,Freedman_value,3)-1)+VLOOKUP($E78,Freedman_value,2),0)))</f>
        <v>0</v>
      </c>
      <c r="G78" s="68" t="n">
        <f aca="false">IF($C78=0,0,IF($B78="F",IF(Manor!$G$40=0,0,ROUND((Manor!$G$40%*$J78),0)),VLOOKUP($E78,Serf_Status,3)))</f>
        <v>0</v>
      </c>
      <c r="H78" s="9" t="n">
        <f aca="false">IF($C78=0,0,IF($B78="F",$J78-$G78,VLOOKUP($E78,Serf_Status,3)))</f>
        <v>0</v>
      </c>
      <c r="I78" s="69" t="n">
        <f aca="true">IF($E78="Poor Villein",IF(ROUND(RAND()*(100-1)+1,0)&lt;20,ROUND(RAND()*(30-5)+5,0),0),IF($E78="Average Villein",IF(ROUND(RAND()*(100-1)+1,0)&lt;20,ROUND(RAND()*(30-5)+5,0),0),IF($E78="Wealthy Villein",IF(ROUND(RAND()*(100-1)+1,0)&lt;20,ROUND(RAND()*(30-5)+5,0),0),0)))</f>
        <v>0</v>
      </c>
      <c r="J78" s="9" t="n">
        <f aca="true">IF($C78=0,0,IF($B78="F",(ROUND(RAND()*(VLOOKUP($E78,Freedman_value,5)-1)+VLOOKUP($E78,Freedman_value,4),0)+ROUND(RAND()*(12-2)+2,0)*$F78),VLOOKUP($E78,Serf_Status,3)))</f>
        <v>0</v>
      </c>
      <c r="K78" s="10" t="n">
        <f aca="true">IF(C78=0,0,ROUND(RAND()*(100-1)+1,0))</f>
        <v>0</v>
      </c>
      <c r="L78" s="10" t="n">
        <f aca="true">IF(D78=0,0,VLOOKUP(ROUND(RAND()*(100-1)+1,0),Tennant_Fate_Table,2))</f>
        <v>0</v>
      </c>
      <c r="M78" s="10" t="n">
        <f aca="false">IF(C78=0,0,IF(L78="Tennant Hardship",VLOOKUP(K78,Tennant_Hardship,2)%*G78,IF(L78="Wardship",-G78,0)))</f>
        <v>0</v>
      </c>
      <c r="N78" s="10" t="n">
        <f aca="true">IF(C78=0,0,IF(L78="Special Petitions",+ROUND(RAND()*(60-10)+10,0),IF(L78="Heriot",6*H78,IF(L78="Wardship",-SUM(60,10*H78,H78),IF(L78="Tennant Hardship",VLOOKUP(K78,Tennant_Hardship,2)%*H78,0)))))</f>
        <v>0</v>
      </c>
    </row>
    <row r="79" customFormat="false" ht="12.75" hidden="false" customHeight="false" outlineLevel="0" collapsed="false">
      <c r="A79" s="67" t="n">
        <f aca="false">SUM(A78+1)</f>
        <v>75</v>
      </c>
      <c r="B79" s="9" t="n">
        <f aca="false">IF(A79&lt;$A$2+1,"S",IF(A79-$A$2&lt;$E$2+1,"F",0))</f>
        <v>0</v>
      </c>
      <c r="C79" s="68" t="n">
        <f aca="true">IF(A79&lt;$A$2+1,VLOOKUP(ROUND(RAND()*(100-1)+1,0),Serf_Household,2),IF(A79-$A$2&lt;$E$2+1,VLOOKUP(ROUND(RAND()*(100-1)+1,0),IF(Manor!$G$41="Y",Rural_Freeman_Households,Freeman_Household),2),0))</f>
        <v>0</v>
      </c>
      <c r="D79" s="9" t="n">
        <f aca="false">IF($B79=0,0,IF($B79="F",IF(ISNA(VLOOKUP($C79,$D$1:$D78,1,FALSE())),$C79,IF($C$5="Yeoman","Yeoman","Farmer")),$C79))</f>
        <v>0</v>
      </c>
      <c r="E79" s="9" t="n">
        <f aca="true">IF($C79=0,0,IF($B79="S",VLOOKUP(ROUND(RAND()*(100-1)+1,0),Random_Serf_Status,2),VLOOKUP($D79,Freeman_Career,2)))</f>
        <v>0</v>
      </c>
      <c r="F79" s="9" t="n">
        <f aca="true">IF($C79=0,0,IF($B79="S",SUM(VLOOKUP($E79,Serf_Status,2)+$I79),ROUND(RAND()*(VLOOKUP($E79,Freedman_value,3)-1)+VLOOKUP($E79,Freedman_value,2),0)))</f>
        <v>0</v>
      </c>
      <c r="G79" s="68" t="n">
        <f aca="false">IF($C79=0,0,IF($B79="F",IF(Manor!$G$40=0,0,ROUND((Manor!$G$40%*$J79),0)),VLOOKUP($E79,Serf_Status,3)))</f>
        <v>0</v>
      </c>
      <c r="H79" s="9" t="n">
        <f aca="false">IF($C79=0,0,IF($B79="F",$J79-$G79,VLOOKUP($E79,Serf_Status,3)))</f>
        <v>0</v>
      </c>
      <c r="I79" s="69" t="n">
        <f aca="true">IF($E79="Poor Villein",IF(ROUND(RAND()*(100-1)+1,0)&lt;20,ROUND(RAND()*(30-5)+5,0),0),IF($E79="Average Villein",IF(ROUND(RAND()*(100-1)+1,0)&lt;20,ROUND(RAND()*(30-5)+5,0),0),IF($E79="Wealthy Villein",IF(ROUND(RAND()*(100-1)+1,0)&lt;20,ROUND(RAND()*(30-5)+5,0),0),0)))</f>
        <v>0</v>
      </c>
      <c r="J79" s="9" t="n">
        <f aca="true">IF($C79=0,0,IF($B79="F",(ROUND(RAND()*(VLOOKUP($E79,Freedman_value,5)-1)+VLOOKUP($E79,Freedman_value,4),0)+ROUND(RAND()*(12-2)+2,0)*$F79),VLOOKUP($E79,Serf_Status,3)))</f>
        <v>0</v>
      </c>
      <c r="K79" s="10" t="n">
        <f aca="true">IF(C79=0,0,ROUND(RAND()*(100-1)+1,0))</f>
        <v>0</v>
      </c>
      <c r="L79" s="10" t="n">
        <f aca="true">IF(D79=0,0,VLOOKUP(ROUND(RAND()*(100-1)+1,0),Tennant_Fate_Table,2))</f>
        <v>0</v>
      </c>
      <c r="M79" s="10" t="n">
        <f aca="false">IF(C79=0,0,IF(L79="Tennant Hardship",VLOOKUP(K79,Tennant_Hardship,2)%*G79,IF(L79="Wardship",-G79,0)))</f>
        <v>0</v>
      </c>
      <c r="N79" s="10" t="n">
        <f aca="true">IF(C79=0,0,IF(L79="Special Petitions",+ROUND(RAND()*(60-10)+10,0),IF(L79="Heriot",6*H79,IF(L79="Wardship",-SUM(60,10*H79,H79),IF(L79="Tennant Hardship",VLOOKUP(K79,Tennant_Hardship,2)%*H79,0)))))</f>
        <v>0</v>
      </c>
    </row>
    <row r="80" customFormat="false" ht="12.75" hidden="false" customHeight="false" outlineLevel="0" collapsed="false">
      <c r="A80" s="67" t="n">
        <f aca="false">SUM(A79+1)</f>
        <v>76</v>
      </c>
      <c r="B80" s="9" t="n">
        <f aca="false">IF(A80&lt;$A$2+1,"S",IF(A80-$A$2&lt;$E$2+1,"F",0))</f>
        <v>0</v>
      </c>
      <c r="C80" s="68" t="n">
        <f aca="true">IF(A80&lt;$A$2+1,VLOOKUP(ROUND(RAND()*(100-1)+1,0),Serf_Household,2),IF(A80-$A$2&lt;$E$2+1,VLOOKUP(ROUND(RAND()*(100-1)+1,0),IF(Manor!$G$41="Y",Rural_Freeman_Households,Freeman_Household),2),0))</f>
        <v>0</v>
      </c>
      <c r="D80" s="9" t="n">
        <f aca="false">IF($B80=0,0,IF($B80="F",IF(ISNA(VLOOKUP($C80,$D$1:$D79,1,FALSE())),$C80,IF($C$5="Yeoman","Yeoman","Farmer")),$C80))</f>
        <v>0</v>
      </c>
      <c r="E80" s="9" t="n">
        <f aca="true">IF($C80=0,0,IF($B80="S",VLOOKUP(ROUND(RAND()*(100-1)+1,0),Random_Serf_Status,2),VLOOKUP($D80,Freeman_Career,2)))</f>
        <v>0</v>
      </c>
      <c r="F80" s="9" t="n">
        <f aca="true">IF($C80=0,0,IF($B80="S",SUM(VLOOKUP($E80,Serf_Status,2)+$I80),ROUND(RAND()*(VLOOKUP($E80,Freedman_value,3)-1)+VLOOKUP($E80,Freedman_value,2),0)))</f>
        <v>0</v>
      </c>
      <c r="G80" s="68" t="n">
        <f aca="false">IF($C80=0,0,IF($B80="F",IF(Manor!$G$40=0,0,ROUND((Manor!$G$40%*$J80),0)),VLOOKUP($E80,Serf_Status,3)))</f>
        <v>0</v>
      </c>
      <c r="H80" s="9" t="n">
        <f aca="false">IF($C80=0,0,IF($B80="F",$J80-$G80,VLOOKUP($E80,Serf_Status,3)))</f>
        <v>0</v>
      </c>
      <c r="I80" s="69" t="n">
        <f aca="true">IF($E80="Poor Villein",IF(ROUND(RAND()*(100-1)+1,0)&lt;20,ROUND(RAND()*(30-5)+5,0),0),IF($E80="Average Villein",IF(ROUND(RAND()*(100-1)+1,0)&lt;20,ROUND(RAND()*(30-5)+5,0),0),IF($E80="Wealthy Villein",IF(ROUND(RAND()*(100-1)+1,0)&lt;20,ROUND(RAND()*(30-5)+5,0),0),0)))</f>
        <v>0</v>
      </c>
      <c r="J80" s="9" t="n">
        <f aca="true">IF($C80=0,0,IF($B80="F",(ROUND(RAND()*(VLOOKUP($E80,Freedman_value,5)-1)+VLOOKUP($E80,Freedman_value,4),0)+ROUND(RAND()*(12-2)+2,0)*$F80),VLOOKUP($E80,Serf_Status,3)))</f>
        <v>0</v>
      </c>
      <c r="K80" s="10" t="n">
        <f aca="true">IF(C80=0,0,ROUND(RAND()*(100-1)+1,0))</f>
        <v>0</v>
      </c>
      <c r="L80" s="10" t="n">
        <f aca="true">IF(D80=0,0,VLOOKUP(ROUND(RAND()*(100-1)+1,0),Tennant_Fate_Table,2))</f>
        <v>0</v>
      </c>
      <c r="M80" s="10" t="n">
        <f aca="false">IF(C80=0,0,IF(L80="Tennant Hardship",VLOOKUP(K80,Tennant_Hardship,2)%*G80,IF(L80="Wardship",-G80,0)))</f>
        <v>0</v>
      </c>
      <c r="N80" s="10" t="n">
        <f aca="true">IF(C80=0,0,IF(L80="Special Petitions",+ROUND(RAND()*(60-10)+10,0),IF(L80="Heriot",6*H80,IF(L80="Wardship",-SUM(60,10*H80,H80),IF(L80="Tennant Hardship",VLOOKUP(K80,Tennant_Hardship,2)%*H80,0)))))</f>
        <v>0</v>
      </c>
    </row>
    <row r="81" customFormat="false" ht="12.75" hidden="false" customHeight="false" outlineLevel="0" collapsed="false">
      <c r="A81" s="67" t="n">
        <f aca="false">SUM(A80+1)</f>
        <v>77</v>
      </c>
      <c r="B81" s="9" t="n">
        <f aca="false">IF(A81&lt;$A$2+1,"S",IF(A81-$A$2&lt;$E$2+1,"F",0))</f>
        <v>0</v>
      </c>
      <c r="C81" s="68" t="n">
        <f aca="true">IF(A81&lt;$A$2+1,VLOOKUP(ROUND(RAND()*(100-1)+1,0),Serf_Household,2),IF(A81-$A$2&lt;$E$2+1,VLOOKUP(ROUND(RAND()*(100-1)+1,0),IF(Manor!$G$41="Y",Rural_Freeman_Households,Freeman_Household),2),0))</f>
        <v>0</v>
      </c>
      <c r="D81" s="9" t="n">
        <f aca="false">IF($B81=0,0,IF($B81="F",IF(ISNA(VLOOKUP($C81,$D$1:$D80,1,FALSE())),$C81,IF($C$5="Yeoman","Yeoman","Farmer")),$C81))</f>
        <v>0</v>
      </c>
      <c r="E81" s="9" t="n">
        <f aca="true">IF($C81=0,0,IF($B81="S",VLOOKUP(ROUND(RAND()*(100-1)+1,0),Random_Serf_Status,2),VLOOKUP($D81,Freeman_Career,2)))</f>
        <v>0</v>
      </c>
      <c r="F81" s="9" t="n">
        <f aca="true">IF($C81=0,0,IF($B81="S",SUM(VLOOKUP($E81,Serf_Status,2)+$I81),ROUND(RAND()*(VLOOKUP($E81,Freedman_value,3)-1)+VLOOKUP($E81,Freedman_value,2),0)))</f>
        <v>0</v>
      </c>
      <c r="G81" s="68" t="n">
        <f aca="false">IF($C81=0,0,IF($B81="F",IF(Manor!$G$40=0,0,ROUND((Manor!$G$40%*$J81),0)),VLOOKUP($E81,Serf_Status,3)))</f>
        <v>0</v>
      </c>
      <c r="H81" s="9" t="n">
        <f aca="false">IF($C81=0,0,IF($B81="F",$J81-$G81,VLOOKUP($E81,Serf_Status,3)))</f>
        <v>0</v>
      </c>
      <c r="I81" s="69" t="n">
        <f aca="true">IF($E81="Poor Villein",IF(ROUND(RAND()*(100-1)+1,0)&lt;20,ROUND(RAND()*(30-5)+5,0),0),IF($E81="Average Villein",IF(ROUND(RAND()*(100-1)+1,0)&lt;20,ROUND(RAND()*(30-5)+5,0),0),IF($E81="Wealthy Villein",IF(ROUND(RAND()*(100-1)+1,0)&lt;20,ROUND(RAND()*(30-5)+5,0),0),0)))</f>
        <v>0</v>
      </c>
      <c r="J81" s="9" t="n">
        <f aca="true">IF($C81=0,0,IF($B81="F",(ROUND(RAND()*(VLOOKUP($E81,Freedman_value,5)-1)+VLOOKUP($E81,Freedman_value,4),0)+ROUND(RAND()*(12-2)+2,0)*$F81),VLOOKUP($E81,Serf_Status,3)))</f>
        <v>0</v>
      </c>
      <c r="K81" s="10" t="n">
        <f aca="true">IF(C81=0,0,ROUND(RAND()*(100-1)+1,0))</f>
        <v>0</v>
      </c>
      <c r="L81" s="10" t="n">
        <f aca="true">IF(D81=0,0,VLOOKUP(ROUND(RAND()*(100-1)+1,0),Tennant_Fate_Table,2))</f>
        <v>0</v>
      </c>
      <c r="M81" s="10" t="n">
        <f aca="false">IF(C81=0,0,IF(L81="Tennant Hardship",VLOOKUP(K81,Tennant_Hardship,2)%*G81,IF(L81="Wardship",-G81,0)))</f>
        <v>0</v>
      </c>
      <c r="N81" s="10" t="n">
        <f aca="true">IF(C81=0,0,IF(L81="Special Petitions",+ROUND(RAND()*(60-10)+10,0),IF(L81="Heriot",6*H81,IF(L81="Wardship",-SUM(60,10*H81,H81),IF(L81="Tennant Hardship",VLOOKUP(K81,Tennant_Hardship,2)%*H81,0)))))</f>
        <v>0</v>
      </c>
    </row>
    <row r="82" customFormat="false" ht="12.75" hidden="false" customHeight="false" outlineLevel="0" collapsed="false">
      <c r="A82" s="67" t="n">
        <f aca="false">SUM(A81+1)</f>
        <v>78</v>
      </c>
      <c r="B82" s="9" t="n">
        <f aca="false">IF(A82&lt;$A$2+1,"S",IF(A82-$A$2&lt;$E$2+1,"F",0))</f>
        <v>0</v>
      </c>
      <c r="C82" s="68" t="n">
        <f aca="true">IF(A82&lt;$A$2+1,VLOOKUP(ROUND(RAND()*(100-1)+1,0),Serf_Household,2),IF(A82-$A$2&lt;$E$2+1,VLOOKUP(ROUND(RAND()*(100-1)+1,0),IF(Manor!$G$41="Y",Rural_Freeman_Households,Freeman_Household),2),0))</f>
        <v>0</v>
      </c>
      <c r="D82" s="9" t="n">
        <f aca="false">IF($B82=0,0,IF($B82="F",IF(ISNA(VLOOKUP($C82,$D$1:$D81,1,FALSE())),$C82,IF($C$5="Yeoman","Yeoman","Farmer")),$C82))</f>
        <v>0</v>
      </c>
      <c r="E82" s="9" t="n">
        <f aca="true">IF($C82=0,0,IF($B82="S",VLOOKUP(ROUND(RAND()*(100-1)+1,0),Random_Serf_Status,2),VLOOKUP($D82,Freeman_Career,2)))</f>
        <v>0</v>
      </c>
      <c r="F82" s="9" t="n">
        <f aca="true">IF($C82=0,0,IF($B82="S",SUM(VLOOKUP($E82,Serf_Status,2)+$I82),ROUND(RAND()*(VLOOKUP($E82,Freedman_value,3)-1)+VLOOKUP($E82,Freedman_value,2),0)))</f>
        <v>0</v>
      </c>
      <c r="G82" s="68" t="n">
        <f aca="false">IF($C82=0,0,IF($B82="F",IF(Manor!$G$40=0,0,ROUND((Manor!$G$40%*$J82),0)),VLOOKUP($E82,Serf_Status,3)))</f>
        <v>0</v>
      </c>
      <c r="H82" s="9" t="n">
        <f aca="false">IF($C82=0,0,IF($B82="F",$J82-$G82,VLOOKUP($E82,Serf_Status,3)))</f>
        <v>0</v>
      </c>
      <c r="I82" s="69" t="n">
        <f aca="true">IF($E82="Poor Villein",IF(ROUND(RAND()*(100-1)+1,0)&lt;20,ROUND(RAND()*(30-5)+5,0),0),IF($E82="Average Villein",IF(ROUND(RAND()*(100-1)+1,0)&lt;20,ROUND(RAND()*(30-5)+5,0),0),IF($E82="Wealthy Villein",IF(ROUND(RAND()*(100-1)+1,0)&lt;20,ROUND(RAND()*(30-5)+5,0),0),0)))</f>
        <v>0</v>
      </c>
      <c r="J82" s="9" t="n">
        <f aca="true">IF($C82=0,0,IF($B82="F",(ROUND(RAND()*(VLOOKUP($E82,Freedman_value,5)-1)+VLOOKUP($E82,Freedman_value,4),0)+ROUND(RAND()*(12-2)+2,0)*$F82),VLOOKUP($E82,Serf_Status,3)))</f>
        <v>0</v>
      </c>
      <c r="K82" s="10" t="n">
        <f aca="true">IF(C82=0,0,ROUND(RAND()*(100-1)+1,0))</f>
        <v>0</v>
      </c>
      <c r="L82" s="10" t="n">
        <f aca="true">IF(D82=0,0,VLOOKUP(ROUND(RAND()*(100-1)+1,0),Tennant_Fate_Table,2))</f>
        <v>0</v>
      </c>
      <c r="M82" s="10" t="n">
        <f aca="false">IF(C82=0,0,IF(L82="Tennant Hardship",VLOOKUP(K82,Tennant_Hardship,2)%*G82,IF(L82="Wardship",-G82,0)))</f>
        <v>0</v>
      </c>
      <c r="N82" s="10" t="n">
        <f aca="true">IF(C82=0,0,IF(L82="Special Petitions",+ROUND(RAND()*(60-10)+10,0),IF(L82="Heriot",6*H82,IF(L82="Wardship",-SUM(60,10*H82,H82),IF(L82="Tennant Hardship",VLOOKUP(K82,Tennant_Hardship,2)%*H82,0)))))</f>
        <v>0</v>
      </c>
    </row>
    <row r="83" customFormat="false" ht="12.75" hidden="false" customHeight="false" outlineLevel="0" collapsed="false">
      <c r="A83" s="67" t="n">
        <f aca="false">SUM(A82+1)</f>
        <v>79</v>
      </c>
      <c r="B83" s="9" t="n">
        <f aca="false">IF(A83&lt;$A$2+1,"S",IF(A83-$A$2&lt;$E$2+1,"F",0))</f>
        <v>0</v>
      </c>
      <c r="C83" s="68" t="n">
        <f aca="true">IF(A83&lt;$A$2+1,VLOOKUP(ROUND(RAND()*(100-1)+1,0),Serf_Household,2),IF(A83-$A$2&lt;$E$2+1,VLOOKUP(ROUND(RAND()*(100-1)+1,0),IF(Manor!$G$41="Y",Rural_Freeman_Households,Freeman_Household),2),0))</f>
        <v>0</v>
      </c>
      <c r="D83" s="9" t="n">
        <f aca="false">IF($B83=0,0,IF($B83="F",IF(ISNA(VLOOKUP($C83,$D$1:$D82,1,FALSE())),$C83,IF($C$5="Yeoman","Yeoman","Farmer")),$C83))</f>
        <v>0</v>
      </c>
      <c r="E83" s="9" t="n">
        <f aca="true">IF($C83=0,0,IF($B83="S",VLOOKUP(ROUND(RAND()*(100-1)+1,0),Random_Serf_Status,2),VLOOKUP($D83,Freeman_Career,2)))</f>
        <v>0</v>
      </c>
      <c r="F83" s="9" t="n">
        <f aca="true">IF($C83=0,0,IF($B83="S",SUM(VLOOKUP($E83,Serf_Status,2)+$I83),ROUND(RAND()*(VLOOKUP($E83,Freedman_value,3)-1)+VLOOKUP($E83,Freedman_value,2),0)))</f>
        <v>0</v>
      </c>
      <c r="G83" s="68" t="n">
        <f aca="false">IF($C83=0,0,IF($B83="F",IF(Manor!$G$40=0,0,ROUND((Manor!$G$40%*$J83),0)),VLOOKUP($E83,Serf_Status,3)))</f>
        <v>0</v>
      </c>
      <c r="H83" s="9" t="n">
        <f aca="false">IF($C83=0,0,IF($B83="F",$J83-$G83,VLOOKUP($E83,Serf_Status,3)))</f>
        <v>0</v>
      </c>
      <c r="I83" s="69" t="n">
        <f aca="true">IF($E83="Poor Villein",IF(ROUND(RAND()*(100-1)+1,0)&lt;20,ROUND(RAND()*(30-5)+5,0),0),IF($E83="Average Villein",IF(ROUND(RAND()*(100-1)+1,0)&lt;20,ROUND(RAND()*(30-5)+5,0),0),IF($E83="Wealthy Villein",IF(ROUND(RAND()*(100-1)+1,0)&lt;20,ROUND(RAND()*(30-5)+5,0),0),0)))</f>
        <v>0</v>
      </c>
      <c r="J83" s="9" t="n">
        <f aca="true">IF($C83=0,0,IF($B83="F",(ROUND(RAND()*(VLOOKUP($E83,Freedman_value,5)-1)+VLOOKUP($E83,Freedman_value,4),0)+ROUND(RAND()*(12-2)+2,0)*$F83),VLOOKUP($E83,Serf_Status,3)))</f>
        <v>0</v>
      </c>
      <c r="K83" s="10" t="n">
        <f aca="true">IF(C83=0,0,ROUND(RAND()*(100-1)+1,0))</f>
        <v>0</v>
      </c>
      <c r="L83" s="10" t="n">
        <f aca="true">IF(D83=0,0,VLOOKUP(ROUND(RAND()*(100-1)+1,0),Tennant_Fate_Table,2))</f>
        <v>0</v>
      </c>
      <c r="M83" s="10" t="n">
        <f aca="false">IF(C83=0,0,IF(L83="Tennant Hardship",VLOOKUP(K83,Tennant_Hardship,2)%*G83,IF(L83="Wardship",-G83,0)))</f>
        <v>0</v>
      </c>
      <c r="N83" s="10" t="n">
        <f aca="true">IF(C83=0,0,IF(L83="Special Petitions",+ROUND(RAND()*(60-10)+10,0),IF(L83="Heriot",6*H83,IF(L83="Wardship",-SUM(60,10*H83,H83),IF(L83="Tennant Hardship",VLOOKUP(K83,Tennant_Hardship,2)%*H83,0)))))</f>
        <v>0</v>
      </c>
    </row>
    <row r="84" customFormat="false" ht="12.75" hidden="false" customHeight="false" outlineLevel="0" collapsed="false">
      <c r="A84" s="67" t="n">
        <f aca="false">SUM(A83+1)</f>
        <v>80</v>
      </c>
      <c r="B84" s="9" t="n">
        <f aca="false">IF(A84&lt;$A$2+1,"S",IF(A84-$A$2&lt;$E$2+1,"F",0))</f>
        <v>0</v>
      </c>
      <c r="C84" s="68" t="n">
        <f aca="true">IF(A84&lt;$A$2+1,VLOOKUP(ROUND(RAND()*(100-1)+1,0),Serf_Household,2),IF(A84-$A$2&lt;$E$2+1,VLOOKUP(ROUND(RAND()*(100-1)+1,0),IF(Manor!$G$41="Y",Rural_Freeman_Households,Freeman_Household),2),0))</f>
        <v>0</v>
      </c>
      <c r="D84" s="9" t="n">
        <f aca="false">IF($B84=0,0,IF($B84="F",IF(ISNA(VLOOKUP($C84,$D$1:$D83,1,FALSE())),$C84,IF($C$5="Yeoman","Yeoman","Farmer")),$C84))</f>
        <v>0</v>
      </c>
      <c r="E84" s="9" t="n">
        <f aca="true">IF($C84=0,0,IF($B84="S",VLOOKUP(ROUND(RAND()*(100-1)+1,0),Random_Serf_Status,2),VLOOKUP($D84,Freeman_Career,2)))</f>
        <v>0</v>
      </c>
      <c r="F84" s="9" t="n">
        <f aca="true">IF($C84=0,0,IF($B84="S",SUM(VLOOKUP($E84,Serf_Status,2)+$I84),ROUND(RAND()*(VLOOKUP($E84,Freedman_value,3)-1)+VLOOKUP($E84,Freedman_value,2),0)))</f>
        <v>0</v>
      </c>
      <c r="G84" s="68" t="n">
        <f aca="false">IF($C84=0,0,IF($B84="F",IF(Manor!$G$40=0,0,ROUND((Manor!$G$40%*$J84),0)),VLOOKUP($E84,Serf_Status,3)))</f>
        <v>0</v>
      </c>
      <c r="H84" s="9" t="n">
        <f aca="false">IF($C84=0,0,IF($B84="F",$J84-$G84,VLOOKUP($E84,Serf_Status,3)))</f>
        <v>0</v>
      </c>
      <c r="I84" s="69" t="n">
        <f aca="true">IF($E84="Poor Villein",IF(ROUND(RAND()*(100-1)+1,0)&lt;20,ROUND(RAND()*(30-5)+5,0),0),IF($E84="Average Villein",IF(ROUND(RAND()*(100-1)+1,0)&lt;20,ROUND(RAND()*(30-5)+5,0),0),IF($E84="Wealthy Villein",IF(ROUND(RAND()*(100-1)+1,0)&lt;20,ROUND(RAND()*(30-5)+5,0),0),0)))</f>
        <v>0</v>
      </c>
      <c r="J84" s="9" t="n">
        <f aca="true">IF($C84=0,0,IF($B84="F",(ROUND(RAND()*(VLOOKUP($E84,Freedman_value,5)-1)+VLOOKUP($E84,Freedman_value,4),0)+ROUND(RAND()*(12-2)+2,0)*$F84),VLOOKUP($E84,Serf_Status,3)))</f>
        <v>0</v>
      </c>
      <c r="K84" s="10" t="n">
        <f aca="true">IF(C84=0,0,ROUND(RAND()*(100-1)+1,0))</f>
        <v>0</v>
      </c>
      <c r="L84" s="10" t="n">
        <f aca="true">IF(D84=0,0,VLOOKUP(ROUND(RAND()*(100-1)+1,0),Tennant_Fate_Table,2))</f>
        <v>0</v>
      </c>
      <c r="M84" s="10" t="n">
        <f aca="false">IF(C84=0,0,IF(L84="Tennant Hardship",VLOOKUP(K84,Tennant_Hardship,2)%*G84,IF(L84="Wardship",-G84,0)))</f>
        <v>0</v>
      </c>
      <c r="N84" s="10" t="n">
        <f aca="true">IF(C84=0,0,IF(L84="Special Petitions",+ROUND(RAND()*(60-10)+10,0),IF(L84="Heriot",6*H84,IF(L84="Wardship",-SUM(60,10*H84,H84),IF(L84="Tennant Hardship",VLOOKUP(K84,Tennant_Hardship,2)%*H84,0)))))</f>
        <v>0</v>
      </c>
    </row>
    <row r="85" customFormat="false" ht="12.75" hidden="false" customHeight="false" outlineLevel="0" collapsed="false">
      <c r="A85" s="67" t="n">
        <f aca="false">SUM(A84+1)</f>
        <v>81</v>
      </c>
      <c r="B85" s="9" t="n">
        <f aca="false">IF(A85&lt;$A$2+1,"S",IF(A85-$A$2&lt;$E$2+1,"F",0))</f>
        <v>0</v>
      </c>
      <c r="C85" s="68" t="n">
        <f aca="true">IF(A85&lt;$A$2+1,VLOOKUP(ROUND(RAND()*(100-1)+1,0),Serf_Household,2),IF(A85-$A$2&lt;$E$2+1,VLOOKUP(ROUND(RAND()*(100-1)+1,0),IF(Manor!$G$41="Y",Rural_Freeman_Households,Freeman_Household),2),0))</f>
        <v>0</v>
      </c>
      <c r="D85" s="9" t="n">
        <f aca="false">IF($B85=0,0,IF($B85="F",IF(ISNA(VLOOKUP($C85,$D$1:$D84,1,FALSE())),$C85,IF($C$5="Yeoman","Yeoman","Farmer")),$C85))</f>
        <v>0</v>
      </c>
      <c r="E85" s="9" t="n">
        <f aca="true">IF($C85=0,0,IF($B85="S",VLOOKUP(ROUND(RAND()*(100-1)+1,0),Random_Serf_Status,2),VLOOKUP($D85,Freeman_Career,2)))</f>
        <v>0</v>
      </c>
      <c r="F85" s="9" t="n">
        <f aca="true">IF($C85=0,0,IF($B85="S",SUM(VLOOKUP($E85,Serf_Status,2)+$I85),ROUND(RAND()*(VLOOKUP($E85,Freedman_value,3)-1)+VLOOKUP($E85,Freedman_value,2),0)))</f>
        <v>0</v>
      </c>
      <c r="G85" s="68" t="n">
        <f aca="false">IF($C85=0,0,IF($B85="F",IF(Manor!$G$40=0,0,ROUND((Manor!$G$40%*$J85),0)),VLOOKUP($E85,Serf_Status,3)))</f>
        <v>0</v>
      </c>
      <c r="H85" s="9" t="n">
        <f aca="false">IF($C85=0,0,IF($B85="F",$J85-$G85,VLOOKUP($E85,Serf_Status,3)))</f>
        <v>0</v>
      </c>
      <c r="I85" s="69" t="n">
        <f aca="true">IF($E85="Poor Villein",IF(ROUND(RAND()*(100-1)+1,0)&lt;20,ROUND(RAND()*(30-5)+5,0),0),IF($E85="Average Villein",IF(ROUND(RAND()*(100-1)+1,0)&lt;20,ROUND(RAND()*(30-5)+5,0),0),IF($E85="Wealthy Villein",IF(ROUND(RAND()*(100-1)+1,0)&lt;20,ROUND(RAND()*(30-5)+5,0),0),0)))</f>
        <v>0</v>
      </c>
      <c r="J85" s="9" t="n">
        <f aca="true">IF($C85=0,0,IF($B85="F",(ROUND(RAND()*(VLOOKUP($E85,Freedman_value,5)-1)+VLOOKUP($E85,Freedman_value,4),0)+ROUND(RAND()*(12-2)+2,0)*$F85),VLOOKUP($E85,Serf_Status,3)))</f>
        <v>0</v>
      </c>
      <c r="K85" s="10" t="n">
        <f aca="true">IF(C85=0,0,ROUND(RAND()*(100-1)+1,0))</f>
        <v>0</v>
      </c>
      <c r="L85" s="10" t="n">
        <f aca="true">IF(D85=0,0,VLOOKUP(ROUND(RAND()*(100-1)+1,0),Tennant_Fate_Table,2))</f>
        <v>0</v>
      </c>
      <c r="M85" s="10" t="n">
        <f aca="false">IF(C85=0,0,IF(L85="Tennant Hardship",VLOOKUP(K85,Tennant_Hardship,2)%*G85,IF(L85="Wardship",-G85,0)))</f>
        <v>0</v>
      </c>
      <c r="N85" s="10" t="n">
        <f aca="true">IF(C85=0,0,IF(L85="Special Petitions",+ROUND(RAND()*(60-10)+10,0),IF(L85="Heriot",6*H85,IF(L85="Wardship",-SUM(60,10*H85,H85),IF(L85="Tennant Hardship",VLOOKUP(K85,Tennant_Hardship,2)%*H85,0)))))</f>
        <v>0</v>
      </c>
    </row>
    <row r="86" customFormat="false" ht="12.75" hidden="false" customHeight="false" outlineLevel="0" collapsed="false">
      <c r="A86" s="67" t="n">
        <f aca="false">SUM(A85+1)</f>
        <v>82</v>
      </c>
      <c r="B86" s="9" t="n">
        <f aca="false">IF(A86&lt;$A$2+1,"S",IF(A86-$A$2&lt;$E$2+1,"F",0))</f>
        <v>0</v>
      </c>
      <c r="C86" s="68" t="n">
        <f aca="true">IF(A86&lt;$A$2+1,VLOOKUP(ROUND(RAND()*(100-1)+1,0),Serf_Household,2),IF(A86-$A$2&lt;$E$2+1,VLOOKUP(ROUND(RAND()*(100-1)+1,0),IF(Manor!$G$41="Y",Rural_Freeman_Households,Freeman_Household),2),0))</f>
        <v>0</v>
      </c>
      <c r="D86" s="9" t="n">
        <f aca="false">IF($B86=0,0,IF($B86="F",IF(ISNA(VLOOKUP($C86,$D$1:$D85,1,FALSE())),$C86,IF($C$5="Yeoman","Yeoman","Farmer")),$C86))</f>
        <v>0</v>
      </c>
      <c r="E86" s="9" t="n">
        <f aca="true">IF($C86=0,0,IF($B86="S",VLOOKUP(ROUND(RAND()*(100-1)+1,0),Random_Serf_Status,2),VLOOKUP($D86,Freeman_Career,2)))</f>
        <v>0</v>
      </c>
      <c r="F86" s="9" t="n">
        <f aca="true">IF($C86=0,0,IF($B86="S",SUM(VLOOKUP($E86,Serf_Status,2)+$I86),ROUND(RAND()*(VLOOKUP($E86,Freedman_value,3)-1)+VLOOKUP($E86,Freedman_value,2),0)))</f>
        <v>0</v>
      </c>
      <c r="G86" s="68" t="n">
        <f aca="false">IF($C86=0,0,IF($B86="F",IF(Manor!$G$40=0,0,ROUND((Manor!$G$40%*$J86),0)),VLOOKUP($E86,Serf_Status,3)))</f>
        <v>0</v>
      </c>
      <c r="H86" s="9" t="n">
        <f aca="false">IF($C86=0,0,IF($B86="F",$J86-$G86,VLOOKUP($E86,Serf_Status,3)))</f>
        <v>0</v>
      </c>
      <c r="I86" s="69" t="n">
        <f aca="true">IF($E86="Poor Villein",IF(ROUND(RAND()*(100-1)+1,0)&lt;20,ROUND(RAND()*(30-5)+5,0),0),IF($E86="Average Villein",IF(ROUND(RAND()*(100-1)+1,0)&lt;20,ROUND(RAND()*(30-5)+5,0),0),IF($E86="Wealthy Villein",IF(ROUND(RAND()*(100-1)+1,0)&lt;20,ROUND(RAND()*(30-5)+5,0),0),0)))</f>
        <v>0</v>
      </c>
      <c r="J86" s="9" t="n">
        <f aca="true">IF($C86=0,0,IF($B86="F",(ROUND(RAND()*(VLOOKUP($E86,Freedman_value,5)-1)+VLOOKUP($E86,Freedman_value,4),0)+ROUND(RAND()*(12-2)+2,0)*$F86),VLOOKUP($E86,Serf_Status,3)))</f>
        <v>0</v>
      </c>
      <c r="K86" s="10" t="n">
        <f aca="true">IF(C86=0,0,ROUND(RAND()*(100-1)+1,0))</f>
        <v>0</v>
      </c>
      <c r="L86" s="10" t="n">
        <f aca="true">IF(D86=0,0,VLOOKUP(ROUND(RAND()*(100-1)+1,0),Tennant_Fate_Table,2))</f>
        <v>0</v>
      </c>
      <c r="M86" s="10" t="n">
        <f aca="false">IF(C86=0,0,IF(L86="Tennant Hardship",VLOOKUP(K86,Tennant_Hardship,2)%*G86,IF(L86="Wardship",-G86,0)))</f>
        <v>0</v>
      </c>
      <c r="N86" s="10" t="n">
        <f aca="true">IF(C86=0,0,IF(L86="Special Petitions",+ROUND(RAND()*(60-10)+10,0),IF(L86="Heriot",6*H86,IF(L86="Wardship",-SUM(60,10*H86,H86),IF(L86="Tennant Hardship",VLOOKUP(K86,Tennant_Hardship,2)%*H86,0)))))</f>
        <v>0</v>
      </c>
    </row>
    <row r="87" customFormat="false" ht="12.75" hidden="false" customHeight="false" outlineLevel="0" collapsed="false">
      <c r="A87" s="67" t="n">
        <f aca="false">SUM(A86+1)</f>
        <v>83</v>
      </c>
      <c r="B87" s="9" t="n">
        <f aca="false">IF(A87&lt;$A$2+1,"S",IF(A87-$A$2&lt;$E$2+1,"F",0))</f>
        <v>0</v>
      </c>
      <c r="C87" s="68" t="n">
        <f aca="true">IF(A87&lt;$A$2+1,VLOOKUP(ROUND(RAND()*(100-1)+1,0),Serf_Household,2),IF(A87-$A$2&lt;$E$2+1,VLOOKUP(ROUND(RAND()*(100-1)+1,0),IF(Manor!$G$41="Y",Rural_Freeman_Households,Freeman_Household),2),0))</f>
        <v>0</v>
      </c>
      <c r="D87" s="9" t="n">
        <f aca="false">IF($B87=0,0,IF($B87="F",IF(ISNA(VLOOKUP($C87,$D$1:$D86,1,FALSE())),$C87,IF($C$5="Yeoman","Yeoman","Farmer")),$C87))</f>
        <v>0</v>
      </c>
      <c r="E87" s="9" t="n">
        <f aca="true">IF($C87=0,0,IF($B87="S",VLOOKUP(ROUND(RAND()*(100-1)+1,0),Random_Serf_Status,2),VLOOKUP($D87,Freeman_Career,2)))</f>
        <v>0</v>
      </c>
      <c r="F87" s="9" t="n">
        <f aca="true">IF($C87=0,0,IF($B87="S",SUM(VLOOKUP($E87,Serf_Status,2)+$I87),ROUND(RAND()*(VLOOKUP($E87,Freedman_value,3)-1)+VLOOKUP($E87,Freedman_value,2),0)))</f>
        <v>0</v>
      </c>
      <c r="G87" s="68" t="n">
        <f aca="false">IF($C87=0,0,IF($B87="F",IF(Manor!$G$40=0,0,ROUND((Manor!$G$40%*$J87),0)),VLOOKUP($E87,Serf_Status,3)))</f>
        <v>0</v>
      </c>
      <c r="H87" s="9" t="n">
        <f aca="false">IF($C87=0,0,IF($B87="F",$J87-$G87,VLOOKUP($E87,Serf_Status,3)))</f>
        <v>0</v>
      </c>
      <c r="I87" s="69" t="n">
        <f aca="true">IF($E87="Poor Villein",IF(ROUND(RAND()*(100-1)+1,0)&lt;20,ROUND(RAND()*(30-5)+5,0),0),IF($E87="Average Villein",IF(ROUND(RAND()*(100-1)+1,0)&lt;20,ROUND(RAND()*(30-5)+5,0),0),IF($E87="Wealthy Villein",IF(ROUND(RAND()*(100-1)+1,0)&lt;20,ROUND(RAND()*(30-5)+5,0),0),0)))</f>
        <v>0</v>
      </c>
      <c r="J87" s="9" t="n">
        <f aca="true">IF($C87=0,0,IF($B87="F",(ROUND(RAND()*(VLOOKUP($E87,Freedman_value,5)-1)+VLOOKUP($E87,Freedman_value,4),0)+ROUND(RAND()*(12-2)+2,0)*$F87),VLOOKUP($E87,Serf_Status,3)))</f>
        <v>0</v>
      </c>
      <c r="K87" s="10" t="n">
        <f aca="true">IF(C87=0,0,ROUND(RAND()*(100-1)+1,0))</f>
        <v>0</v>
      </c>
      <c r="L87" s="10" t="n">
        <f aca="true">IF(D87=0,0,VLOOKUP(ROUND(RAND()*(100-1)+1,0),Tennant_Fate_Table,2))</f>
        <v>0</v>
      </c>
      <c r="M87" s="10" t="n">
        <f aca="false">IF(C87=0,0,IF(L87="Tennant Hardship",VLOOKUP(K87,Tennant_Hardship,2)%*G87,IF(L87="Wardship",-G87,0)))</f>
        <v>0</v>
      </c>
      <c r="N87" s="10" t="n">
        <f aca="true">IF(C87=0,0,IF(L87="Special Petitions",+ROUND(RAND()*(60-10)+10,0),IF(L87="Heriot",6*H87,IF(L87="Wardship",-SUM(60,10*H87,H87),IF(L87="Tennant Hardship",VLOOKUP(K87,Tennant_Hardship,2)%*H87,0)))))</f>
        <v>0</v>
      </c>
    </row>
    <row r="88" customFormat="false" ht="12.75" hidden="false" customHeight="false" outlineLevel="0" collapsed="false">
      <c r="A88" s="67" t="n">
        <f aca="false">SUM(A87+1)</f>
        <v>84</v>
      </c>
      <c r="B88" s="9" t="n">
        <f aca="false">IF(A88&lt;$A$2+1,"S",IF(A88-$A$2&lt;$E$2+1,"F",0))</f>
        <v>0</v>
      </c>
      <c r="C88" s="68" t="n">
        <f aca="true">IF(A88&lt;$A$2+1,VLOOKUP(ROUND(RAND()*(100-1)+1,0),Serf_Household,2),IF(A88-$A$2&lt;$E$2+1,VLOOKUP(ROUND(RAND()*(100-1)+1,0),IF(Manor!$G$41="Y",Rural_Freeman_Households,Freeman_Household),2),0))</f>
        <v>0</v>
      </c>
      <c r="D88" s="9" t="n">
        <f aca="false">IF($B88=0,0,IF($B88="F",IF(ISNA(VLOOKUP($C88,$D$1:$D87,1,FALSE())),$C88,IF($C$5="Yeoman","Yeoman","Farmer")),$C88))</f>
        <v>0</v>
      </c>
      <c r="E88" s="9" t="n">
        <f aca="true">IF($C88=0,0,IF($B88="S",VLOOKUP(ROUND(RAND()*(100-1)+1,0),Random_Serf_Status,2),VLOOKUP($D88,Freeman_Career,2)))</f>
        <v>0</v>
      </c>
      <c r="F88" s="9" t="n">
        <f aca="true">IF($C88=0,0,IF($B88="S",SUM(VLOOKUP($E88,Serf_Status,2)+$I88),ROUND(RAND()*(VLOOKUP($E88,Freedman_value,3)-1)+VLOOKUP($E88,Freedman_value,2),0)))</f>
        <v>0</v>
      </c>
      <c r="G88" s="68" t="n">
        <f aca="false">IF($C88=0,0,IF($B88="F",IF(Manor!$G$40=0,0,ROUND((Manor!$G$40%*$J88),0)),VLOOKUP($E88,Serf_Status,3)))</f>
        <v>0</v>
      </c>
      <c r="H88" s="9" t="n">
        <f aca="false">IF($C88=0,0,IF($B88="F",$J88-$G88,VLOOKUP($E88,Serf_Status,3)))</f>
        <v>0</v>
      </c>
      <c r="I88" s="69" t="n">
        <f aca="true">IF($E88="Poor Villein",IF(ROUND(RAND()*(100-1)+1,0)&lt;20,ROUND(RAND()*(30-5)+5,0),0),IF($E88="Average Villein",IF(ROUND(RAND()*(100-1)+1,0)&lt;20,ROUND(RAND()*(30-5)+5,0),0),IF($E88="Wealthy Villein",IF(ROUND(RAND()*(100-1)+1,0)&lt;20,ROUND(RAND()*(30-5)+5,0),0),0)))</f>
        <v>0</v>
      </c>
      <c r="J88" s="9" t="n">
        <f aca="true">IF($C88=0,0,IF($B88="F",(ROUND(RAND()*(VLOOKUP($E88,Freedman_value,5)-1)+VLOOKUP($E88,Freedman_value,4),0)+ROUND(RAND()*(12-2)+2,0)*$F88),VLOOKUP($E88,Serf_Status,3)))</f>
        <v>0</v>
      </c>
      <c r="K88" s="10" t="n">
        <f aca="true">IF(C88=0,0,ROUND(RAND()*(100-1)+1,0))</f>
        <v>0</v>
      </c>
      <c r="L88" s="10" t="n">
        <f aca="true">IF(D88=0,0,VLOOKUP(ROUND(RAND()*(100-1)+1,0),Tennant_Fate_Table,2))</f>
        <v>0</v>
      </c>
      <c r="M88" s="10" t="n">
        <f aca="false">IF(C88=0,0,IF(L88="Tennant Hardship",VLOOKUP(K88,Tennant_Hardship,2)%*G88,IF(L88="Wardship",-G88,0)))</f>
        <v>0</v>
      </c>
      <c r="N88" s="10" t="n">
        <f aca="true">IF(C88=0,0,IF(L88="Special Petitions",+ROUND(RAND()*(60-10)+10,0),IF(L88="Heriot",6*H88,IF(L88="Wardship",-SUM(60,10*H88,H88),IF(L88="Tennant Hardship",VLOOKUP(K88,Tennant_Hardship,2)%*H88,0)))))</f>
        <v>0</v>
      </c>
    </row>
    <row r="89" customFormat="false" ht="12.75" hidden="false" customHeight="false" outlineLevel="0" collapsed="false">
      <c r="A89" s="67" t="n">
        <f aca="false">SUM(A88+1)</f>
        <v>85</v>
      </c>
      <c r="B89" s="9" t="n">
        <f aca="false">IF(A89&lt;$A$2+1,"S",IF(A89-$A$2&lt;$E$2+1,"F",0))</f>
        <v>0</v>
      </c>
      <c r="C89" s="68" t="n">
        <f aca="true">IF(A89&lt;$A$2+1,VLOOKUP(ROUND(RAND()*(100-1)+1,0),Serf_Household,2),IF(A89-$A$2&lt;$E$2+1,VLOOKUP(ROUND(RAND()*(100-1)+1,0),IF(Manor!$G$41="Y",Rural_Freeman_Households,Freeman_Household),2),0))</f>
        <v>0</v>
      </c>
      <c r="D89" s="9" t="n">
        <f aca="false">IF($B89=0,0,IF($B89="F",IF(ISNA(VLOOKUP($C89,$D$1:$D88,1,FALSE())),$C89,IF($C$5="Yeoman","Yeoman","Farmer")),$C89))</f>
        <v>0</v>
      </c>
      <c r="E89" s="9" t="n">
        <f aca="true">IF($C89=0,0,IF($B89="S",VLOOKUP(ROUND(RAND()*(100-1)+1,0),Random_Serf_Status,2),VLOOKUP($D89,Freeman_Career,2)))</f>
        <v>0</v>
      </c>
      <c r="F89" s="9" t="n">
        <f aca="true">IF($C89=0,0,IF($B89="S",SUM(VLOOKUP($E89,Serf_Status,2)+$I89),ROUND(RAND()*(VLOOKUP($E89,Freedman_value,3)-1)+VLOOKUP($E89,Freedman_value,2),0)))</f>
        <v>0</v>
      </c>
      <c r="G89" s="68" t="n">
        <f aca="false">IF($C89=0,0,IF($B89="F",IF(Manor!$G$40=0,0,ROUND((Manor!$G$40%*$J89),0)),VLOOKUP($E89,Serf_Status,3)))</f>
        <v>0</v>
      </c>
      <c r="H89" s="9" t="n">
        <f aca="false">IF($C89=0,0,IF($B89="F",$J89-$G89,VLOOKUP($E89,Serf_Status,3)))</f>
        <v>0</v>
      </c>
      <c r="I89" s="69" t="n">
        <f aca="true">IF($E89="Poor Villein",IF(ROUND(RAND()*(100-1)+1,0)&lt;20,ROUND(RAND()*(30-5)+5,0),0),IF($E89="Average Villein",IF(ROUND(RAND()*(100-1)+1,0)&lt;20,ROUND(RAND()*(30-5)+5,0),0),IF($E89="Wealthy Villein",IF(ROUND(RAND()*(100-1)+1,0)&lt;20,ROUND(RAND()*(30-5)+5,0),0),0)))</f>
        <v>0</v>
      </c>
      <c r="J89" s="9" t="n">
        <f aca="true">IF($C89=0,0,IF($B89="F",(ROUND(RAND()*(VLOOKUP($E89,Freedman_value,5)-1)+VLOOKUP($E89,Freedman_value,4),0)+ROUND(RAND()*(12-2)+2,0)*$F89),VLOOKUP($E89,Serf_Status,3)))</f>
        <v>0</v>
      </c>
      <c r="K89" s="10" t="n">
        <f aca="true">IF(C89=0,0,ROUND(RAND()*(100-1)+1,0))</f>
        <v>0</v>
      </c>
      <c r="L89" s="10" t="n">
        <f aca="true">IF(D89=0,0,VLOOKUP(ROUND(RAND()*(100-1)+1,0),Tennant_Fate_Table,2))</f>
        <v>0</v>
      </c>
      <c r="M89" s="10" t="n">
        <f aca="false">IF(C89=0,0,IF(L89="Tennant Hardship",VLOOKUP(K89,Tennant_Hardship,2)%*G89,IF(L89="Wardship",-G89,0)))</f>
        <v>0</v>
      </c>
      <c r="N89" s="10" t="n">
        <f aca="true">IF(C89=0,0,IF(L89="Special Petitions",+ROUND(RAND()*(60-10)+10,0),IF(L89="Heriot",6*H89,IF(L89="Wardship",-SUM(60,10*H89,H89),IF(L89="Tennant Hardship",VLOOKUP(K89,Tennant_Hardship,2)%*H89,0)))))</f>
        <v>0</v>
      </c>
    </row>
    <row r="90" customFormat="false" ht="12.75" hidden="false" customHeight="false" outlineLevel="0" collapsed="false">
      <c r="A90" s="67" t="n">
        <f aca="false">SUM(A89+1)</f>
        <v>86</v>
      </c>
      <c r="B90" s="9" t="n">
        <f aca="false">IF(A90&lt;$A$2+1,"S",IF(A90-$A$2&lt;$E$2+1,"F",0))</f>
        <v>0</v>
      </c>
      <c r="C90" s="68" t="n">
        <f aca="true">IF(A90&lt;$A$2+1,VLOOKUP(ROUND(RAND()*(100-1)+1,0),Serf_Household,2),IF(A90-$A$2&lt;$E$2+1,VLOOKUP(ROUND(RAND()*(100-1)+1,0),IF(Manor!$G$41="Y",Rural_Freeman_Households,Freeman_Household),2),0))</f>
        <v>0</v>
      </c>
      <c r="D90" s="9" t="n">
        <f aca="false">IF($B90=0,0,IF($B90="F",IF(ISNA(VLOOKUP($C90,$D$1:$D89,1,FALSE())),$C90,IF($C$5="Yeoman","Yeoman","Farmer")),$C90))</f>
        <v>0</v>
      </c>
      <c r="E90" s="9" t="n">
        <f aca="true">IF($C90=0,0,IF($B90="S",VLOOKUP(ROUND(RAND()*(100-1)+1,0),Random_Serf_Status,2),VLOOKUP($D90,Freeman_Career,2)))</f>
        <v>0</v>
      </c>
      <c r="F90" s="9" t="n">
        <f aca="true">IF($C90=0,0,IF($B90="S",SUM(VLOOKUP($E90,Serf_Status,2)+$I90),ROUND(RAND()*(VLOOKUP($E90,Freedman_value,3)-1)+VLOOKUP($E90,Freedman_value,2),0)))</f>
        <v>0</v>
      </c>
      <c r="G90" s="68" t="n">
        <f aca="false">IF($C90=0,0,IF($B90="F",IF(Manor!$G$40=0,0,ROUND((Manor!$G$40%*$J90),0)),VLOOKUP($E90,Serf_Status,3)))</f>
        <v>0</v>
      </c>
      <c r="H90" s="9" t="n">
        <f aca="false">IF($C90=0,0,IF($B90="F",$J90-$G90,VLOOKUP($E90,Serf_Status,3)))</f>
        <v>0</v>
      </c>
      <c r="I90" s="69" t="n">
        <f aca="true">IF($E90="Poor Villein",IF(ROUND(RAND()*(100-1)+1,0)&lt;20,ROUND(RAND()*(30-5)+5,0),0),IF($E90="Average Villein",IF(ROUND(RAND()*(100-1)+1,0)&lt;20,ROUND(RAND()*(30-5)+5,0),0),IF($E90="Wealthy Villein",IF(ROUND(RAND()*(100-1)+1,0)&lt;20,ROUND(RAND()*(30-5)+5,0),0),0)))</f>
        <v>0</v>
      </c>
      <c r="J90" s="9" t="n">
        <f aca="true">IF($C90=0,0,IF($B90="F",(ROUND(RAND()*(VLOOKUP($E90,Freedman_value,5)-1)+VLOOKUP($E90,Freedman_value,4),0)+ROUND(RAND()*(12-2)+2,0)*$F90),VLOOKUP($E90,Serf_Status,3)))</f>
        <v>0</v>
      </c>
      <c r="K90" s="10" t="n">
        <f aca="true">IF(C90=0,0,ROUND(RAND()*(100-1)+1,0))</f>
        <v>0</v>
      </c>
      <c r="L90" s="10" t="n">
        <f aca="true">IF(D90=0,0,VLOOKUP(ROUND(RAND()*(100-1)+1,0),Tennant_Fate_Table,2))</f>
        <v>0</v>
      </c>
      <c r="M90" s="10" t="n">
        <f aca="false">IF(C90=0,0,IF(L90="Tennant Hardship",VLOOKUP(K90,Tennant_Hardship,2)%*G90,IF(L90="Wardship",-G90,0)))</f>
        <v>0</v>
      </c>
      <c r="N90" s="10" t="n">
        <f aca="true">IF(C90=0,0,IF(L90="Special Petitions",+ROUND(RAND()*(60-10)+10,0),IF(L90="Heriot",6*H90,IF(L90="Wardship",-SUM(60,10*H90,H90),IF(L90="Tennant Hardship",VLOOKUP(K90,Tennant_Hardship,2)%*H90,0)))))</f>
        <v>0</v>
      </c>
    </row>
    <row r="91" customFormat="false" ht="12.75" hidden="false" customHeight="false" outlineLevel="0" collapsed="false">
      <c r="A91" s="67" t="n">
        <f aca="false">SUM(A90+1)</f>
        <v>87</v>
      </c>
      <c r="B91" s="9" t="n">
        <f aca="false">IF(A91&lt;$A$2+1,"S",IF(A91-$A$2&lt;$E$2+1,"F",0))</f>
        <v>0</v>
      </c>
      <c r="C91" s="68" t="n">
        <f aca="true">IF(A91&lt;$A$2+1,VLOOKUP(ROUND(RAND()*(100-1)+1,0),Serf_Household,2),IF(A91-$A$2&lt;$E$2+1,VLOOKUP(ROUND(RAND()*(100-1)+1,0),IF(Manor!$G$41="Y",Rural_Freeman_Households,Freeman_Household),2),0))</f>
        <v>0</v>
      </c>
      <c r="D91" s="9" t="n">
        <f aca="false">IF($B91=0,0,IF($B91="F",IF(ISNA(VLOOKUP($C91,$D$1:$D90,1,FALSE())),$C91,IF($C$5="Yeoman","Yeoman","Farmer")),$C91))</f>
        <v>0</v>
      </c>
      <c r="E91" s="9" t="n">
        <f aca="true">IF($C91=0,0,IF($B91="S",VLOOKUP(ROUND(RAND()*(100-1)+1,0),Random_Serf_Status,2),VLOOKUP($D91,Freeman_Career,2)))</f>
        <v>0</v>
      </c>
      <c r="F91" s="9" t="n">
        <f aca="true">IF($C91=0,0,IF($B91="S",SUM(VLOOKUP($E91,Serf_Status,2)+$I91),ROUND(RAND()*(VLOOKUP($E91,Freedman_value,3)-1)+VLOOKUP($E91,Freedman_value,2),0)))</f>
        <v>0</v>
      </c>
      <c r="G91" s="68" t="n">
        <f aca="false">IF($C91=0,0,IF($B91="F",IF(Manor!$G$40=0,0,ROUND((Manor!$G$40%*$J91),0)),VLOOKUP($E91,Serf_Status,3)))</f>
        <v>0</v>
      </c>
      <c r="H91" s="9" t="n">
        <f aca="false">IF($C91=0,0,IF($B91="F",$J91-$G91,VLOOKUP($E91,Serf_Status,3)))</f>
        <v>0</v>
      </c>
      <c r="I91" s="69" t="n">
        <f aca="true">IF($E91="Poor Villein",IF(ROUND(RAND()*(100-1)+1,0)&lt;20,ROUND(RAND()*(30-5)+5,0),0),IF($E91="Average Villein",IF(ROUND(RAND()*(100-1)+1,0)&lt;20,ROUND(RAND()*(30-5)+5,0),0),IF($E91="Wealthy Villein",IF(ROUND(RAND()*(100-1)+1,0)&lt;20,ROUND(RAND()*(30-5)+5,0),0),0)))</f>
        <v>0</v>
      </c>
      <c r="J91" s="9" t="n">
        <f aca="true">IF($C91=0,0,IF($B91="F",(ROUND(RAND()*(VLOOKUP($E91,Freedman_value,5)-1)+VLOOKUP($E91,Freedman_value,4),0)+ROUND(RAND()*(12-2)+2,0)*$F91),VLOOKUP($E91,Serf_Status,3)))</f>
        <v>0</v>
      </c>
      <c r="K91" s="10" t="n">
        <f aca="true">IF(C91=0,0,ROUND(RAND()*(100-1)+1,0))</f>
        <v>0</v>
      </c>
      <c r="L91" s="10" t="n">
        <f aca="true">IF(D91=0,0,VLOOKUP(ROUND(RAND()*(100-1)+1,0),Tennant_Fate_Table,2))</f>
        <v>0</v>
      </c>
      <c r="M91" s="10" t="n">
        <f aca="false">IF(C91=0,0,IF(L91="Tennant Hardship",VLOOKUP(K91,Tennant_Hardship,2)%*G91,IF(L91="Wardship",-G91,0)))</f>
        <v>0</v>
      </c>
      <c r="N91" s="10" t="n">
        <f aca="true">IF(C91=0,0,IF(L91="Special Petitions",+ROUND(RAND()*(60-10)+10,0),IF(L91="Heriot",6*H91,IF(L91="Wardship",-SUM(60,10*H91,H91),IF(L91="Tennant Hardship",VLOOKUP(K91,Tennant_Hardship,2)%*H91,0)))))</f>
        <v>0</v>
      </c>
    </row>
    <row r="92" customFormat="false" ht="12.75" hidden="false" customHeight="false" outlineLevel="0" collapsed="false">
      <c r="A92" s="67" t="n">
        <f aca="false">SUM(A91+1)</f>
        <v>88</v>
      </c>
      <c r="B92" s="9" t="n">
        <f aca="false">IF(A92&lt;$A$2+1,"S",IF(A92-$A$2&lt;$E$2+1,"F",0))</f>
        <v>0</v>
      </c>
      <c r="C92" s="68" t="n">
        <f aca="true">IF(A92&lt;$A$2+1,VLOOKUP(ROUND(RAND()*(100-1)+1,0),Serf_Household,2),IF(A92-$A$2&lt;$E$2+1,VLOOKUP(ROUND(RAND()*(100-1)+1,0),IF(Manor!$G$41="Y",Rural_Freeman_Households,Freeman_Household),2),0))</f>
        <v>0</v>
      </c>
      <c r="D92" s="9" t="n">
        <f aca="false">IF($B92=0,0,IF($B92="F",IF(ISNA(VLOOKUP($C92,$D$1:$D91,1,FALSE())),$C92,IF($C$5="Yeoman","Yeoman","Farmer")),$C92))</f>
        <v>0</v>
      </c>
      <c r="E92" s="9" t="n">
        <f aca="true">IF($C92=0,0,IF($B92="S",VLOOKUP(ROUND(RAND()*(100-1)+1,0),Random_Serf_Status,2),VLOOKUP($D92,Freeman_Career,2)))</f>
        <v>0</v>
      </c>
      <c r="F92" s="9" t="n">
        <f aca="true">IF($C92=0,0,IF($B92="S",SUM(VLOOKUP($E92,Serf_Status,2)+$I92),ROUND(RAND()*(VLOOKUP($E92,Freedman_value,3)-1)+VLOOKUP($E92,Freedman_value,2),0)))</f>
        <v>0</v>
      </c>
      <c r="G92" s="68" t="n">
        <f aca="false">IF($C92=0,0,IF($B92="F",IF(Manor!$G$40=0,0,ROUND((Manor!$G$40%*$J92),0)),VLOOKUP($E92,Serf_Status,3)))</f>
        <v>0</v>
      </c>
      <c r="H92" s="9" t="n">
        <f aca="false">IF($C92=0,0,IF($B92="F",$J92-$G92,VLOOKUP($E92,Serf_Status,3)))</f>
        <v>0</v>
      </c>
      <c r="I92" s="69" t="n">
        <f aca="true">IF($E92="Poor Villein",IF(ROUND(RAND()*(100-1)+1,0)&lt;20,ROUND(RAND()*(30-5)+5,0),0),IF($E92="Average Villein",IF(ROUND(RAND()*(100-1)+1,0)&lt;20,ROUND(RAND()*(30-5)+5,0),0),IF($E92="Wealthy Villein",IF(ROUND(RAND()*(100-1)+1,0)&lt;20,ROUND(RAND()*(30-5)+5,0),0),0)))</f>
        <v>0</v>
      </c>
      <c r="J92" s="9" t="n">
        <f aca="true">IF($C92=0,0,IF($B92="F",(ROUND(RAND()*(VLOOKUP($E92,Freedman_value,5)-1)+VLOOKUP($E92,Freedman_value,4),0)+ROUND(RAND()*(12-2)+2,0)*$F92),VLOOKUP($E92,Serf_Status,3)))</f>
        <v>0</v>
      </c>
      <c r="K92" s="10" t="n">
        <f aca="true">IF(C92=0,0,ROUND(RAND()*(100-1)+1,0))</f>
        <v>0</v>
      </c>
      <c r="L92" s="10" t="n">
        <f aca="true">IF(D92=0,0,VLOOKUP(ROUND(RAND()*(100-1)+1,0),Tennant_Fate_Table,2))</f>
        <v>0</v>
      </c>
      <c r="M92" s="10" t="n">
        <f aca="false">IF(C92=0,0,IF(L92="Tennant Hardship",VLOOKUP(K92,Tennant_Hardship,2)%*G92,IF(L92="Wardship",-G92,0)))</f>
        <v>0</v>
      </c>
      <c r="N92" s="10" t="n">
        <f aca="true">IF(C92=0,0,IF(L92="Special Petitions",+ROUND(RAND()*(60-10)+10,0),IF(L92="Heriot",6*H92,IF(L92="Wardship",-SUM(60,10*H92,H92),IF(L92="Tennant Hardship",VLOOKUP(K92,Tennant_Hardship,2)%*H92,0)))))</f>
        <v>0</v>
      </c>
    </row>
    <row r="93" customFormat="false" ht="12.75" hidden="false" customHeight="false" outlineLevel="0" collapsed="false">
      <c r="A93" s="67" t="n">
        <f aca="false">SUM(A92+1)</f>
        <v>89</v>
      </c>
      <c r="B93" s="9" t="n">
        <f aca="false">IF(A93&lt;$A$2+1,"S",IF(A93-$A$2&lt;$E$2+1,"F",0))</f>
        <v>0</v>
      </c>
      <c r="C93" s="68" t="n">
        <f aca="true">IF(A93&lt;$A$2+1,VLOOKUP(ROUND(RAND()*(100-1)+1,0),Serf_Household,2),IF(A93-$A$2&lt;$E$2+1,VLOOKUP(ROUND(RAND()*(100-1)+1,0),IF(Manor!$G$41="Y",Rural_Freeman_Households,Freeman_Household),2),0))</f>
        <v>0</v>
      </c>
      <c r="D93" s="9" t="n">
        <f aca="false">IF($B93=0,0,IF($B93="F",IF(ISNA(VLOOKUP($C93,$D$1:$D92,1,FALSE())),$C93,IF($C$5="Yeoman","Yeoman","Farmer")),$C93))</f>
        <v>0</v>
      </c>
      <c r="E93" s="9" t="n">
        <f aca="true">IF($C93=0,0,IF($B93="S",VLOOKUP(ROUND(RAND()*(100-1)+1,0),Random_Serf_Status,2),VLOOKUP($D93,Freeman_Career,2)))</f>
        <v>0</v>
      </c>
      <c r="F93" s="9" t="n">
        <f aca="true">IF($C93=0,0,IF($B93="S",SUM(VLOOKUP($E93,Serf_Status,2)+$I93),ROUND(RAND()*(VLOOKUP($E93,Freedman_value,3)-1)+VLOOKUP($E93,Freedman_value,2),0)))</f>
        <v>0</v>
      </c>
      <c r="G93" s="68" t="n">
        <f aca="false">IF($C93=0,0,IF($B93="F",IF(Manor!$G$40=0,0,ROUND((Manor!$G$40%*$J93),0)),VLOOKUP($E93,Serf_Status,3)))</f>
        <v>0</v>
      </c>
      <c r="H93" s="9" t="n">
        <f aca="false">IF($C93=0,0,IF($B93="F",$J93-$G93,VLOOKUP($E93,Serf_Status,3)))</f>
        <v>0</v>
      </c>
      <c r="I93" s="69" t="n">
        <f aca="true">IF($E93="Poor Villein",IF(ROUND(RAND()*(100-1)+1,0)&lt;20,ROUND(RAND()*(30-5)+5,0),0),IF($E93="Average Villein",IF(ROUND(RAND()*(100-1)+1,0)&lt;20,ROUND(RAND()*(30-5)+5,0),0),IF($E93="Wealthy Villein",IF(ROUND(RAND()*(100-1)+1,0)&lt;20,ROUND(RAND()*(30-5)+5,0),0),0)))</f>
        <v>0</v>
      </c>
      <c r="J93" s="9" t="n">
        <f aca="true">IF($C93=0,0,IF($B93="F",(ROUND(RAND()*(VLOOKUP($E93,Freedman_value,5)-1)+VLOOKUP($E93,Freedman_value,4),0)+ROUND(RAND()*(12-2)+2,0)*$F93),VLOOKUP($E93,Serf_Status,3)))</f>
        <v>0</v>
      </c>
      <c r="K93" s="10" t="n">
        <f aca="true">IF(C93=0,0,ROUND(RAND()*(100-1)+1,0))</f>
        <v>0</v>
      </c>
      <c r="L93" s="10" t="n">
        <f aca="true">IF(D93=0,0,VLOOKUP(ROUND(RAND()*(100-1)+1,0),Tennant_Fate_Table,2))</f>
        <v>0</v>
      </c>
      <c r="M93" s="10" t="n">
        <f aca="false">IF(C93=0,0,IF(L93="Tennant Hardship",VLOOKUP(K93,Tennant_Hardship,2)%*G93,IF(L93="Wardship",-G93,0)))</f>
        <v>0</v>
      </c>
      <c r="N93" s="10" t="n">
        <f aca="true">IF(C93=0,0,IF(L93="Special Petitions",+ROUND(RAND()*(60-10)+10,0),IF(L93="Heriot",6*H93,IF(L93="Wardship",-SUM(60,10*H93,H93),IF(L93="Tennant Hardship",VLOOKUP(K93,Tennant_Hardship,2)%*H93,0)))))</f>
        <v>0</v>
      </c>
    </row>
    <row r="94" customFormat="false" ht="12.75" hidden="false" customHeight="false" outlineLevel="0" collapsed="false">
      <c r="A94" s="67" t="n">
        <f aca="false">SUM(A93+1)</f>
        <v>90</v>
      </c>
      <c r="B94" s="9" t="n">
        <f aca="false">IF(A94&lt;$A$2+1,"S",IF(A94-$A$2&lt;$E$2+1,"F",0))</f>
        <v>0</v>
      </c>
      <c r="C94" s="68" t="n">
        <f aca="true">IF(A94&lt;$A$2+1,VLOOKUP(ROUND(RAND()*(100-1)+1,0),Serf_Household,2),IF(A94-$A$2&lt;$E$2+1,VLOOKUP(ROUND(RAND()*(100-1)+1,0),IF(Manor!$G$41="Y",Rural_Freeman_Households,Freeman_Household),2),0))</f>
        <v>0</v>
      </c>
      <c r="D94" s="9" t="n">
        <f aca="false">IF($B94=0,0,IF($B94="F",IF(ISNA(VLOOKUP($C94,$D$1:$D93,1,FALSE())),$C94,IF($C$5="Yeoman","Yeoman","Farmer")),$C94))</f>
        <v>0</v>
      </c>
      <c r="E94" s="9" t="n">
        <f aca="true">IF($C94=0,0,IF($B94="S",VLOOKUP(ROUND(RAND()*(100-1)+1,0),Random_Serf_Status,2),VLOOKUP($D94,Freeman_Career,2)))</f>
        <v>0</v>
      </c>
      <c r="F94" s="9" t="n">
        <f aca="true">IF($C94=0,0,IF($B94="S",SUM(VLOOKUP($E94,Serf_Status,2)+$I94),ROUND(RAND()*(VLOOKUP($E94,Freedman_value,3)-1)+VLOOKUP($E94,Freedman_value,2),0)))</f>
        <v>0</v>
      </c>
      <c r="G94" s="68" t="n">
        <f aca="false">IF($C94=0,0,IF($B94="F",IF(Manor!$G$40=0,0,ROUND((Manor!$G$40%*$J94),0)),VLOOKUP($E94,Serf_Status,3)))</f>
        <v>0</v>
      </c>
      <c r="H94" s="9" t="n">
        <f aca="false">IF($C94=0,0,IF($B94="F",$J94-$G94,VLOOKUP($E94,Serf_Status,3)))</f>
        <v>0</v>
      </c>
      <c r="I94" s="69" t="n">
        <f aca="true">IF($E94="Poor Villein",IF(ROUND(RAND()*(100-1)+1,0)&lt;20,ROUND(RAND()*(30-5)+5,0),0),IF($E94="Average Villein",IF(ROUND(RAND()*(100-1)+1,0)&lt;20,ROUND(RAND()*(30-5)+5,0),0),IF($E94="Wealthy Villein",IF(ROUND(RAND()*(100-1)+1,0)&lt;20,ROUND(RAND()*(30-5)+5,0),0),0)))</f>
        <v>0</v>
      </c>
      <c r="J94" s="9" t="n">
        <f aca="true">IF($C94=0,0,IF($B94="F",(ROUND(RAND()*(VLOOKUP($E94,Freedman_value,5)-1)+VLOOKUP($E94,Freedman_value,4),0)+ROUND(RAND()*(12-2)+2,0)*$F94),VLOOKUP($E94,Serf_Status,3)))</f>
        <v>0</v>
      </c>
      <c r="K94" s="10" t="n">
        <f aca="true">IF(C94=0,0,ROUND(RAND()*(100-1)+1,0))</f>
        <v>0</v>
      </c>
      <c r="L94" s="10" t="n">
        <f aca="true">IF(D94=0,0,VLOOKUP(ROUND(RAND()*(100-1)+1,0),Tennant_Fate_Table,2))</f>
        <v>0</v>
      </c>
      <c r="M94" s="10" t="n">
        <f aca="false">IF(C94=0,0,IF(L94="Tennant Hardship",VLOOKUP(K94,Tennant_Hardship,2)%*G94,IF(L94="Wardship",-G94,0)))</f>
        <v>0</v>
      </c>
      <c r="N94" s="10" t="n">
        <f aca="true">IF(C94=0,0,IF(L94="Special Petitions",+ROUND(RAND()*(60-10)+10,0),IF(L94="Heriot",6*H94,IF(L94="Wardship",-SUM(60,10*H94,H94),IF(L94="Tennant Hardship",VLOOKUP(K94,Tennant_Hardship,2)%*H94,0)))))</f>
        <v>0</v>
      </c>
    </row>
    <row r="95" customFormat="false" ht="12.75" hidden="false" customHeight="false" outlineLevel="0" collapsed="false">
      <c r="A95" s="67" t="n">
        <f aca="false">SUM(A94+1)</f>
        <v>91</v>
      </c>
      <c r="B95" s="9" t="n">
        <f aca="false">IF(A95&lt;$A$2+1,"S",IF(A95-$A$2&lt;$E$2+1,"F",0))</f>
        <v>0</v>
      </c>
      <c r="C95" s="68" t="n">
        <f aca="true">IF(A95&lt;$A$2+1,VLOOKUP(ROUND(RAND()*(100-1)+1,0),Serf_Household,2),IF(A95-$A$2&lt;$E$2+1,VLOOKUP(ROUND(RAND()*(100-1)+1,0),IF(Manor!$G$41="Y",Rural_Freeman_Households,Freeman_Household),2),0))</f>
        <v>0</v>
      </c>
      <c r="D95" s="9" t="n">
        <f aca="false">IF($B95=0,0,IF($B95="F",IF(ISNA(VLOOKUP($C95,$D$1:$D94,1,FALSE())),$C95,IF($C$5="Yeoman","Yeoman","Farmer")),$C95))</f>
        <v>0</v>
      </c>
      <c r="E95" s="9" t="n">
        <f aca="true">IF($C95=0,0,IF($B95="S",VLOOKUP(ROUND(RAND()*(100-1)+1,0),Random_Serf_Status,2),VLOOKUP($D95,Freeman_Career,2)))</f>
        <v>0</v>
      </c>
      <c r="F95" s="9" t="n">
        <f aca="true">IF($C95=0,0,IF($B95="S",SUM(VLOOKUP($E95,Serf_Status,2)+$I95),ROUND(RAND()*(VLOOKUP($E95,Freedman_value,3)-1)+VLOOKUP($E95,Freedman_value,2),0)))</f>
        <v>0</v>
      </c>
      <c r="G95" s="68" t="n">
        <f aca="false">IF($C95=0,0,IF($B95="F",IF(Manor!$G$40=0,0,ROUND((Manor!$G$40%*$J95),0)),VLOOKUP($E95,Serf_Status,3)))</f>
        <v>0</v>
      </c>
      <c r="H95" s="9" t="n">
        <f aca="false">IF($C95=0,0,IF($B95="F",$J95-$G95,VLOOKUP($E95,Serf_Status,3)))</f>
        <v>0</v>
      </c>
      <c r="I95" s="69" t="n">
        <f aca="true">IF($E95="Poor Villein",IF(ROUND(RAND()*(100-1)+1,0)&lt;20,ROUND(RAND()*(30-5)+5,0),0),IF($E95="Average Villein",IF(ROUND(RAND()*(100-1)+1,0)&lt;20,ROUND(RAND()*(30-5)+5,0),0),IF($E95="Wealthy Villein",IF(ROUND(RAND()*(100-1)+1,0)&lt;20,ROUND(RAND()*(30-5)+5,0),0),0)))</f>
        <v>0</v>
      </c>
      <c r="J95" s="9" t="n">
        <f aca="true">IF($C95=0,0,IF($B95="F",(ROUND(RAND()*(VLOOKUP($E95,Freedman_value,5)-1)+VLOOKUP($E95,Freedman_value,4),0)+ROUND(RAND()*(12-2)+2,0)*$F95),VLOOKUP($E95,Serf_Status,3)))</f>
        <v>0</v>
      </c>
      <c r="K95" s="10" t="n">
        <f aca="true">IF(C95=0,0,ROUND(RAND()*(100-1)+1,0))</f>
        <v>0</v>
      </c>
      <c r="L95" s="10" t="n">
        <f aca="true">IF(D95=0,0,VLOOKUP(ROUND(RAND()*(100-1)+1,0),Tennant_Fate_Table,2))</f>
        <v>0</v>
      </c>
      <c r="M95" s="10" t="n">
        <f aca="false">IF(C95=0,0,IF(L95="Tennant Hardship",VLOOKUP(K95,Tennant_Hardship,2)%*G95,IF(L95="Wardship",-G95,0)))</f>
        <v>0</v>
      </c>
      <c r="N95" s="10" t="n">
        <f aca="true">IF(C95=0,0,IF(L95="Special Petitions",+ROUND(RAND()*(60-10)+10,0),IF(L95="Heriot",6*H95,IF(L95="Wardship",-SUM(60,10*H95,H95),IF(L95="Tennant Hardship",VLOOKUP(K95,Tennant_Hardship,2)%*H95,0)))))</f>
        <v>0</v>
      </c>
    </row>
    <row r="96" customFormat="false" ht="12.75" hidden="false" customHeight="false" outlineLevel="0" collapsed="false">
      <c r="A96" s="67" t="n">
        <f aca="false">SUM(A95+1)</f>
        <v>92</v>
      </c>
      <c r="B96" s="9" t="n">
        <f aca="false">IF(A96&lt;$A$2+1,"S",IF(A96-$A$2&lt;$E$2+1,"F",0))</f>
        <v>0</v>
      </c>
      <c r="C96" s="68" t="n">
        <f aca="true">IF(A96&lt;$A$2+1,VLOOKUP(ROUND(RAND()*(100-1)+1,0),Serf_Household,2),IF(A96-$A$2&lt;$E$2+1,VLOOKUP(ROUND(RAND()*(100-1)+1,0),IF(Manor!$G$41="Y",Rural_Freeman_Households,Freeman_Household),2),0))</f>
        <v>0</v>
      </c>
      <c r="D96" s="9" t="n">
        <f aca="false">IF($B96=0,0,IF($B96="F",IF(ISNA(VLOOKUP($C96,$D$1:$D95,1,FALSE())),$C96,IF($C$5="Yeoman","Yeoman","Farmer")),$C96))</f>
        <v>0</v>
      </c>
      <c r="E96" s="9" t="n">
        <f aca="true">IF($C96=0,0,IF($B96="S",VLOOKUP(ROUND(RAND()*(100-1)+1,0),Random_Serf_Status,2),VLOOKUP($D96,Freeman_Career,2)))</f>
        <v>0</v>
      </c>
      <c r="F96" s="9" t="n">
        <f aca="true">IF($C96=0,0,IF($B96="S",SUM(VLOOKUP($E96,Serf_Status,2)+$I96),ROUND(RAND()*(VLOOKUP($E96,Freedman_value,3)-1)+VLOOKUP($E96,Freedman_value,2),0)))</f>
        <v>0</v>
      </c>
      <c r="G96" s="68" t="n">
        <f aca="false">IF($C96=0,0,IF($B96="F",IF(Manor!$G$40=0,0,ROUND((Manor!$G$40%*$J96),0)),VLOOKUP($E96,Serf_Status,3)))</f>
        <v>0</v>
      </c>
      <c r="H96" s="9" t="n">
        <f aca="false">IF($C96=0,0,IF($B96="F",$J96-$G96,VLOOKUP($E96,Serf_Status,3)))</f>
        <v>0</v>
      </c>
      <c r="I96" s="69" t="n">
        <f aca="true">IF($E96="Poor Villein",IF(ROUND(RAND()*(100-1)+1,0)&lt;20,ROUND(RAND()*(30-5)+5,0),0),IF($E96="Average Villein",IF(ROUND(RAND()*(100-1)+1,0)&lt;20,ROUND(RAND()*(30-5)+5,0),0),IF($E96="Wealthy Villein",IF(ROUND(RAND()*(100-1)+1,0)&lt;20,ROUND(RAND()*(30-5)+5,0),0),0)))</f>
        <v>0</v>
      </c>
      <c r="J96" s="9" t="n">
        <f aca="true">IF($C96=0,0,IF($B96="F",(ROUND(RAND()*(VLOOKUP($E96,Freedman_value,5)-1)+VLOOKUP($E96,Freedman_value,4),0)+ROUND(RAND()*(12-2)+2,0)*$F96),VLOOKUP($E96,Serf_Status,3)))</f>
        <v>0</v>
      </c>
      <c r="K96" s="10" t="n">
        <f aca="true">IF(C96=0,0,ROUND(RAND()*(100-1)+1,0))</f>
        <v>0</v>
      </c>
      <c r="L96" s="10" t="n">
        <f aca="true">IF(D96=0,0,VLOOKUP(ROUND(RAND()*(100-1)+1,0),Tennant_Fate_Table,2))</f>
        <v>0</v>
      </c>
      <c r="M96" s="10" t="n">
        <f aca="false">IF(C96=0,0,IF(L96="Tennant Hardship",VLOOKUP(K96,Tennant_Hardship,2)%*G96,IF(L96="Wardship",-G96,0)))</f>
        <v>0</v>
      </c>
      <c r="N96" s="10" t="n">
        <f aca="true">IF(C96=0,0,IF(L96="Special Petitions",+ROUND(RAND()*(60-10)+10,0),IF(L96="Heriot",6*H96,IF(L96="Wardship",-SUM(60,10*H96,H96),IF(L96="Tennant Hardship",VLOOKUP(K96,Tennant_Hardship,2)%*H96,0)))))</f>
        <v>0</v>
      </c>
    </row>
    <row r="97" customFormat="false" ht="12.75" hidden="false" customHeight="false" outlineLevel="0" collapsed="false">
      <c r="A97" s="67" t="n">
        <f aca="false">SUM(A96+1)</f>
        <v>93</v>
      </c>
      <c r="B97" s="9" t="n">
        <f aca="false">IF(A97&lt;$A$2+1,"S",IF(A97-$A$2&lt;$E$2+1,"F",0))</f>
        <v>0</v>
      </c>
      <c r="C97" s="68" t="n">
        <f aca="true">IF(A97&lt;$A$2+1,VLOOKUP(ROUND(RAND()*(100-1)+1,0),Serf_Household,2),IF(A97-$A$2&lt;$E$2+1,VLOOKUP(ROUND(RAND()*(100-1)+1,0),IF(Manor!$G$41="Y",Rural_Freeman_Households,Freeman_Household),2),0))</f>
        <v>0</v>
      </c>
      <c r="D97" s="9" t="n">
        <f aca="false">IF($B97=0,0,IF($B97="F",IF(ISNA(VLOOKUP($C97,$D$1:$D96,1,FALSE())),$C97,IF($C$5="Yeoman","Yeoman","Farmer")),$C97))</f>
        <v>0</v>
      </c>
      <c r="E97" s="9" t="n">
        <f aca="true">IF($C97=0,0,IF($B97="S",VLOOKUP(ROUND(RAND()*(100-1)+1,0),Random_Serf_Status,2),VLOOKUP($D97,Freeman_Career,2)))</f>
        <v>0</v>
      </c>
      <c r="F97" s="9" t="n">
        <f aca="true">IF($C97=0,0,IF($B97="S",SUM(VLOOKUP($E97,Serf_Status,2)+$I97),ROUND(RAND()*(VLOOKUP($E97,Freedman_value,3)-1)+VLOOKUP($E97,Freedman_value,2),0)))</f>
        <v>0</v>
      </c>
      <c r="G97" s="68" t="n">
        <f aca="false">IF($C97=0,0,IF($B97="F",IF(Manor!$G$40=0,0,ROUND((Manor!$G$40%*$J97),0)),VLOOKUP($E97,Serf_Status,3)))</f>
        <v>0</v>
      </c>
      <c r="H97" s="9" t="n">
        <f aca="false">IF($C97=0,0,IF($B97="F",$J97-$G97,VLOOKUP($E97,Serf_Status,3)))</f>
        <v>0</v>
      </c>
      <c r="I97" s="69" t="n">
        <f aca="true">IF($E97="Poor Villein",IF(ROUND(RAND()*(100-1)+1,0)&lt;20,ROUND(RAND()*(30-5)+5,0),0),IF($E97="Average Villein",IF(ROUND(RAND()*(100-1)+1,0)&lt;20,ROUND(RAND()*(30-5)+5,0),0),IF($E97="Wealthy Villein",IF(ROUND(RAND()*(100-1)+1,0)&lt;20,ROUND(RAND()*(30-5)+5,0),0),0)))</f>
        <v>0</v>
      </c>
      <c r="J97" s="9" t="n">
        <f aca="true">IF($C97=0,0,IF($B97="F",(ROUND(RAND()*(VLOOKUP($E97,Freedman_value,5)-1)+VLOOKUP($E97,Freedman_value,4),0)+ROUND(RAND()*(12-2)+2,0)*$F97),VLOOKUP($E97,Serf_Status,3)))</f>
        <v>0</v>
      </c>
      <c r="K97" s="10" t="n">
        <f aca="true">IF(C97=0,0,ROUND(RAND()*(100-1)+1,0))</f>
        <v>0</v>
      </c>
      <c r="L97" s="10" t="n">
        <f aca="true">IF(D97=0,0,VLOOKUP(ROUND(RAND()*(100-1)+1,0),Tennant_Fate_Table,2))</f>
        <v>0</v>
      </c>
      <c r="M97" s="10" t="n">
        <f aca="false">IF(C97=0,0,IF(L97="Tennant Hardship",VLOOKUP(K97,Tennant_Hardship,2)%*G97,IF(L97="Wardship",-G97,0)))</f>
        <v>0</v>
      </c>
      <c r="N97" s="10" t="n">
        <f aca="true">IF(C97=0,0,IF(L97="Special Petitions",+ROUND(RAND()*(60-10)+10,0),IF(L97="Heriot",6*H97,IF(L97="Wardship",-SUM(60,10*H97,H97),IF(L97="Tennant Hardship",VLOOKUP(K97,Tennant_Hardship,2)%*H97,0)))))</f>
        <v>0</v>
      </c>
    </row>
    <row r="98" customFormat="false" ht="12.75" hidden="false" customHeight="false" outlineLevel="0" collapsed="false">
      <c r="A98" s="67" t="n">
        <f aca="false">SUM(A97+1)</f>
        <v>94</v>
      </c>
      <c r="B98" s="9" t="n">
        <f aca="false">IF(A98&lt;$A$2+1,"S",IF(A98-$A$2&lt;$E$2+1,"F",0))</f>
        <v>0</v>
      </c>
      <c r="C98" s="68" t="n">
        <f aca="true">IF(A98&lt;$A$2+1,VLOOKUP(ROUND(RAND()*(100-1)+1,0),Serf_Household,2),IF(A98-$A$2&lt;$E$2+1,VLOOKUP(ROUND(RAND()*(100-1)+1,0),IF(Manor!$G$41="Y",Rural_Freeman_Households,Freeman_Household),2),0))</f>
        <v>0</v>
      </c>
      <c r="D98" s="9" t="n">
        <f aca="false">IF($B98=0,0,IF($B98="F",IF(ISNA(VLOOKUP($C98,$D$1:$D97,1,FALSE())),$C98,IF($C$5="Yeoman","Yeoman","Farmer")),$C98))</f>
        <v>0</v>
      </c>
      <c r="E98" s="9" t="n">
        <f aca="true">IF($C98=0,0,IF($B98="S",VLOOKUP(ROUND(RAND()*(100-1)+1,0),Random_Serf_Status,2),VLOOKUP($D98,Freeman_Career,2)))</f>
        <v>0</v>
      </c>
      <c r="F98" s="9" t="n">
        <f aca="true">IF($C98=0,0,IF($B98="S",SUM(VLOOKUP($E98,Serf_Status,2)+$I98),ROUND(RAND()*(VLOOKUP($E98,Freedman_value,3)-1)+VLOOKUP($E98,Freedman_value,2),0)))</f>
        <v>0</v>
      </c>
      <c r="G98" s="68" t="n">
        <f aca="false">IF($C98=0,0,IF($B98="F",IF(Manor!$G$40=0,0,ROUND((Manor!$G$40%*$J98),0)),VLOOKUP($E98,Serf_Status,3)))</f>
        <v>0</v>
      </c>
      <c r="H98" s="9" t="n">
        <f aca="false">IF($C98=0,0,IF($B98="F",$J98-$G98,VLOOKUP($E98,Serf_Status,3)))</f>
        <v>0</v>
      </c>
      <c r="I98" s="69" t="n">
        <f aca="true">IF($E98="Poor Villein",IF(ROUND(RAND()*(100-1)+1,0)&lt;20,ROUND(RAND()*(30-5)+5,0),0),IF($E98="Average Villein",IF(ROUND(RAND()*(100-1)+1,0)&lt;20,ROUND(RAND()*(30-5)+5,0),0),IF($E98="Wealthy Villein",IF(ROUND(RAND()*(100-1)+1,0)&lt;20,ROUND(RAND()*(30-5)+5,0),0),0)))</f>
        <v>0</v>
      </c>
      <c r="J98" s="9" t="n">
        <f aca="true">IF($C98=0,0,IF($B98="F",(ROUND(RAND()*(VLOOKUP($E98,Freedman_value,5)-1)+VLOOKUP($E98,Freedman_value,4),0)+ROUND(RAND()*(12-2)+2,0)*$F98),VLOOKUP($E98,Serf_Status,3)))</f>
        <v>0</v>
      </c>
      <c r="K98" s="10" t="n">
        <f aca="true">IF(C98=0,0,ROUND(RAND()*(100-1)+1,0))</f>
        <v>0</v>
      </c>
      <c r="L98" s="10" t="n">
        <f aca="true">IF(D98=0,0,VLOOKUP(ROUND(RAND()*(100-1)+1,0),Tennant_Fate_Table,2))</f>
        <v>0</v>
      </c>
      <c r="M98" s="10" t="n">
        <f aca="false">IF(C98=0,0,IF(L98="Tennant Hardship",VLOOKUP(K98,Tennant_Hardship,2)%*G98,IF(L98="Wardship",-G98,0)))</f>
        <v>0</v>
      </c>
      <c r="N98" s="10" t="n">
        <f aca="true">IF(C98=0,0,IF(L98="Special Petitions",+ROUND(RAND()*(60-10)+10,0),IF(L98="Heriot",6*H98,IF(L98="Wardship",-SUM(60,10*H98,H98),IF(L98="Tennant Hardship",VLOOKUP(K98,Tennant_Hardship,2)%*H98,0)))))</f>
        <v>0</v>
      </c>
    </row>
    <row r="99" customFormat="false" ht="12.75" hidden="false" customHeight="false" outlineLevel="0" collapsed="false">
      <c r="A99" s="67" t="n">
        <f aca="false">SUM(A98+1)</f>
        <v>95</v>
      </c>
      <c r="B99" s="9" t="n">
        <f aca="false">IF(A99&lt;$A$2+1,"S",IF(A99-$A$2&lt;$E$2+1,"F",0))</f>
        <v>0</v>
      </c>
      <c r="C99" s="68" t="n">
        <f aca="true">IF(A99&lt;$A$2+1,VLOOKUP(ROUND(RAND()*(100-1)+1,0),Serf_Household,2),IF(A99-$A$2&lt;$E$2+1,VLOOKUP(ROUND(RAND()*(100-1)+1,0),IF(Manor!$G$41="Y",Rural_Freeman_Households,Freeman_Household),2),0))</f>
        <v>0</v>
      </c>
      <c r="D99" s="9" t="n">
        <f aca="false">IF($B99=0,0,IF($B99="F",IF(ISNA(VLOOKUP($C99,$D$1:$D98,1,FALSE())),$C99,IF($C$5="Yeoman","Yeoman","Farmer")),$C99))</f>
        <v>0</v>
      </c>
      <c r="E99" s="9" t="n">
        <f aca="true">IF($C99=0,0,IF($B99="S",VLOOKUP(ROUND(RAND()*(100-1)+1,0),Random_Serf_Status,2),VLOOKUP($D99,Freeman_Career,2)))</f>
        <v>0</v>
      </c>
      <c r="F99" s="9" t="n">
        <f aca="true">IF($C99=0,0,IF($B99="S",SUM(VLOOKUP($E99,Serf_Status,2)+$I99),ROUND(RAND()*(VLOOKUP($E99,Freedman_value,3)-1)+VLOOKUP($E99,Freedman_value,2),0)))</f>
        <v>0</v>
      </c>
      <c r="G99" s="68" t="n">
        <f aca="false">IF($C99=0,0,IF($B99="F",IF(Manor!$G$40=0,0,ROUND((Manor!$G$40%*$J99),0)),VLOOKUP($E99,Serf_Status,3)))</f>
        <v>0</v>
      </c>
      <c r="H99" s="9" t="n">
        <f aca="false">IF($C99=0,0,IF($B99="F",$J99-$G99,VLOOKUP($E99,Serf_Status,3)))</f>
        <v>0</v>
      </c>
      <c r="I99" s="69" t="n">
        <f aca="true">IF($E99="Poor Villein",IF(ROUND(RAND()*(100-1)+1,0)&lt;20,ROUND(RAND()*(30-5)+5,0),0),IF($E99="Average Villein",IF(ROUND(RAND()*(100-1)+1,0)&lt;20,ROUND(RAND()*(30-5)+5,0),0),IF($E99="Wealthy Villein",IF(ROUND(RAND()*(100-1)+1,0)&lt;20,ROUND(RAND()*(30-5)+5,0),0),0)))</f>
        <v>0</v>
      </c>
      <c r="J99" s="9" t="n">
        <f aca="true">IF($C99=0,0,IF($B99="F",(ROUND(RAND()*(VLOOKUP($E99,Freedman_value,5)-1)+VLOOKUP($E99,Freedman_value,4),0)+ROUND(RAND()*(12-2)+2,0)*$F99),VLOOKUP($E99,Serf_Status,3)))</f>
        <v>0</v>
      </c>
      <c r="K99" s="10" t="n">
        <f aca="true">IF(C99=0,0,ROUND(RAND()*(100-1)+1,0))</f>
        <v>0</v>
      </c>
      <c r="L99" s="10" t="n">
        <f aca="true">IF(D99=0,0,VLOOKUP(ROUND(RAND()*(100-1)+1,0),Tennant_Fate_Table,2))</f>
        <v>0</v>
      </c>
      <c r="M99" s="10" t="n">
        <f aca="false">IF(C99=0,0,IF(L99="Tennant Hardship",VLOOKUP(K99,Tennant_Hardship,2)%*G99,IF(L99="Wardship",-G99,0)))</f>
        <v>0</v>
      </c>
      <c r="N99" s="10" t="n">
        <f aca="true">IF(C99=0,0,IF(L99="Special Petitions",+ROUND(RAND()*(60-10)+10,0),IF(L99="Heriot",6*H99,IF(L99="Wardship",-SUM(60,10*H99,H99),IF(L99="Tennant Hardship",VLOOKUP(K99,Tennant_Hardship,2)%*H99,0)))))</f>
        <v>0</v>
      </c>
    </row>
    <row r="100" customFormat="false" ht="12.75" hidden="false" customHeight="false" outlineLevel="0" collapsed="false">
      <c r="A100" s="67" t="n">
        <f aca="false">SUM(A99+1)</f>
        <v>96</v>
      </c>
      <c r="B100" s="9" t="n">
        <f aca="false">IF(A100&lt;$A$2+1,"S",IF(A100-$A$2&lt;$E$2+1,"F",0))</f>
        <v>0</v>
      </c>
      <c r="C100" s="68" t="n">
        <f aca="true">IF(A100&lt;$A$2+1,VLOOKUP(ROUND(RAND()*(100-1)+1,0),Serf_Household,2),IF(A100-$A$2&lt;$E$2+1,VLOOKUP(ROUND(RAND()*(100-1)+1,0),IF(Manor!$G$41="Y",Rural_Freeman_Households,Freeman_Household),2),0))</f>
        <v>0</v>
      </c>
      <c r="D100" s="9" t="n">
        <f aca="false">IF($B100=0,0,IF($B100="F",IF(ISNA(VLOOKUP($C100,$D$1:$D99,1,FALSE())),$C100,IF($C$5="Yeoman","Yeoman","Farmer")),$C100))</f>
        <v>0</v>
      </c>
      <c r="E100" s="9" t="n">
        <f aca="true">IF($C100=0,0,IF($B100="S",VLOOKUP(ROUND(RAND()*(100-1)+1,0),Random_Serf_Status,2),VLOOKUP($D100,Freeman_Career,2)))</f>
        <v>0</v>
      </c>
      <c r="F100" s="9" t="n">
        <f aca="true">IF($C100=0,0,IF($B100="S",SUM(VLOOKUP($E100,Serf_Status,2)+$I100),ROUND(RAND()*(VLOOKUP($E100,Freedman_value,3)-1)+VLOOKUP($E100,Freedman_value,2),0)))</f>
        <v>0</v>
      </c>
      <c r="G100" s="68" t="n">
        <f aca="false">IF($C100=0,0,IF($B100="F",IF(Manor!$G$40=0,0,ROUND((Manor!$G$40%*$J100),0)),VLOOKUP($E100,Serf_Status,3)))</f>
        <v>0</v>
      </c>
      <c r="H100" s="9" t="n">
        <f aca="false">IF($C100=0,0,IF($B100="F",$J100-$G100,VLOOKUP($E100,Serf_Status,3)))</f>
        <v>0</v>
      </c>
      <c r="I100" s="69" t="n">
        <f aca="true">IF($E100="Poor Villein",IF(ROUND(RAND()*(100-1)+1,0)&lt;20,ROUND(RAND()*(30-5)+5,0),0),IF($E100="Average Villein",IF(ROUND(RAND()*(100-1)+1,0)&lt;20,ROUND(RAND()*(30-5)+5,0),0),IF($E100="Wealthy Villein",IF(ROUND(RAND()*(100-1)+1,0)&lt;20,ROUND(RAND()*(30-5)+5,0),0),0)))</f>
        <v>0</v>
      </c>
      <c r="J100" s="9" t="n">
        <f aca="true">IF($C100=0,0,IF($B100="F",(ROUND(RAND()*(VLOOKUP($E100,Freedman_value,5)-1)+VLOOKUP($E100,Freedman_value,4),0)+ROUND(RAND()*(12-2)+2,0)*$F100),VLOOKUP($E100,Serf_Status,3)))</f>
        <v>0</v>
      </c>
      <c r="K100" s="10" t="n">
        <f aca="true">IF(C100=0,0,ROUND(RAND()*(100-1)+1,0))</f>
        <v>0</v>
      </c>
      <c r="L100" s="10" t="n">
        <f aca="true">IF(D100=0,0,VLOOKUP(ROUND(RAND()*(100-1)+1,0),Tennant_Fate_Table,2))</f>
        <v>0</v>
      </c>
      <c r="M100" s="10" t="n">
        <f aca="false">IF(C100=0,0,IF(L100="Tennant Hardship",VLOOKUP(K100,Tennant_Hardship,2)%*G100,IF(L100="Wardship",-G100,0)))</f>
        <v>0</v>
      </c>
      <c r="N100" s="10" t="n">
        <f aca="true">IF(C100=0,0,IF(L100="Special Petitions",+ROUND(RAND()*(60-10)+10,0),IF(L100="Heriot",6*H100,IF(L100="Wardship",-SUM(60,10*H100,H100),IF(L100="Tennant Hardship",VLOOKUP(K100,Tennant_Hardship,2)%*H100,0)))))</f>
        <v>0</v>
      </c>
    </row>
    <row r="101" customFormat="false" ht="12.75" hidden="false" customHeight="false" outlineLevel="0" collapsed="false">
      <c r="A101" s="67" t="n">
        <f aca="false">SUM(A100+1)</f>
        <v>97</v>
      </c>
      <c r="B101" s="9" t="n">
        <f aca="false">IF(A101&lt;$A$2+1,"S",IF(A101-$A$2&lt;$E$2+1,"F",0))</f>
        <v>0</v>
      </c>
      <c r="C101" s="68" t="n">
        <f aca="true">IF(A101&lt;$A$2+1,VLOOKUP(ROUND(RAND()*(100-1)+1,0),Serf_Household,2),IF(A101-$A$2&lt;$E$2+1,VLOOKUP(ROUND(RAND()*(100-1)+1,0),IF(Manor!$G$41="Y",Rural_Freeman_Households,Freeman_Household),2),0))</f>
        <v>0</v>
      </c>
      <c r="D101" s="9" t="n">
        <f aca="false">IF($B101=0,0,IF($B101="F",IF(ISNA(VLOOKUP($C101,$D$1:$D100,1,FALSE())),$C101,IF($C$5="Yeoman","Yeoman","Farmer")),$C101))</f>
        <v>0</v>
      </c>
      <c r="E101" s="9" t="n">
        <f aca="true">IF($C101=0,0,IF($B101="S",VLOOKUP(ROUND(RAND()*(100-1)+1,0),Random_Serf_Status,2),VLOOKUP($D101,Freeman_Career,2)))</f>
        <v>0</v>
      </c>
      <c r="F101" s="9" t="n">
        <f aca="true">IF($C101=0,0,IF($B101="S",SUM(VLOOKUP($E101,Serf_Status,2)+$I101),ROUND(RAND()*(VLOOKUP($E101,Freedman_value,3)-1)+VLOOKUP($E101,Freedman_value,2),0)))</f>
        <v>0</v>
      </c>
      <c r="G101" s="68" t="n">
        <f aca="false">IF($C101=0,0,IF($B101="F",IF(Manor!$G$40=0,0,ROUND((Manor!$G$40%*$J101),0)),VLOOKUP($E101,Serf_Status,3)))</f>
        <v>0</v>
      </c>
      <c r="H101" s="9" t="n">
        <f aca="false">IF($C101=0,0,IF($B101="F",$J101-$G101,VLOOKUP($E101,Serf_Status,3)))</f>
        <v>0</v>
      </c>
      <c r="I101" s="69" t="n">
        <f aca="true">IF($E101="Poor Villein",IF(ROUND(RAND()*(100-1)+1,0)&lt;20,ROUND(RAND()*(30-5)+5,0),0),IF($E101="Average Villein",IF(ROUND(RAND()*(100-1)+1,0)&lt;20,ROUND(RAND()*(30-5)+5,0),0),IF($E101="Wealthy Villein",IF(ROUND(RAND()*(100-1)+1,0)&lt;20,ROUND(RAND()*(30-5)+5,0),0),0)))</f>
        <v>0</v>
      </c>
      <c r="J101" s="9" t="n">
        <f aca="true">IF($C101=0,0,IF($B101="F",(ROUND(RAND()*(VLOOKUP($E101,Freedman_value,5)-1)+VLOOKUP($E101,Freedman_value,4),0)+ROUND(RAND()*(12-2)+2,0)*$F101),VLOOKUP($E101,Serf_Status,3)))</f>
        <v>0</v>
      </c>
      <c r="K101" s="10" t="n">
        <f aca="true">IF(C101=0,0,ROUND(RAND()*(100-1)+1,0))</f>
        <v>0</v>
      </c>
      <c r="L101" s="10" t="n">
        <f aca="true">IF(D101=0,0,VLOOKUP(ROUND(RAND()*(100-1)+1,0),Tennant_Fate_Table,2))</f>
        <v>0</v>
      </c>
      <c r="M101" s="10" t="n">
        <f aca="false">IF(C101=0,0,IF(L101="Tennant Hardship",VLOOKUP(K101,Tennant_Hardship,2)%*G101,IF(L101="Wardship",-G101,0)))</f>
        <v>0</v>
      </c>
      <c r="N101" s="10" t="n">
        <f aca="true">IF(C101=0,0,IF(L101="Special Petitions",+ROUND(RAND()*(60-10)+10,0),IF(L101="Heriot",6*H101,IF(L101="Wardship",-SUM(60,10*H101,H101),IF(L101="Tennant Hardship",VLOOKUP(K101,Tennant_Hardship,2)%*H101,0)))))</f>
        <v>0</v>
      </c>
    </row>
    <row r="102" customFormat="false" ht="12.75" hidden="false" customHeight="false" outlineLevel="0" collapsed="false">
      <c r="A102" s="67" t="n">
        <f aca="false">SUM(A101+1)</f>
        <v>98</v>
      </c>
      <c r="B102" s="9" t="n">
        <f aca="false">IF(A102&lt;$A$2+1,"S",IF(A102-$A$2&lt;$E$2+1,"F",0))</f>
        <v>0</v>
      </c>
      <c r="C102" s="68" t="n">
        <f aca="true">IF(A102&lt;$A$2+1,VLOOKUP(ROUND(RAND()*(100-1)+1,0),Serf_Household,2),IF(A102-$A$2&lt;$E$2+1,VLOOKUP(ROUND(RAND()*(100-1)+1,0),IF(Manor!$G$41="Y",Rural_Freeman_Households,Freeman_Household),2),0))</f>
        <v>0</v>
      </c>
      <c r="D102" s="9" t="n">
        <f aca="false">IF($B102=0,0,IF($B102="F",IF(ISNA(VLOOKUP($C102,$D$1:$D101,1,FALSE())),$C102,IF($C$5="Yeoman","Yeoman","Farmer")),$C102))</f>
        <v>0</v>
      </c>
      <c r="E102" s="9" t="n">
        <f aca="true">IF($C102=0,0,IF($B102="S",VLOOKUP(ROUND(RAND()*(100-1)+1,0),Random_Serf_Status,2),VLOOKUP($D102,Freeman_Career,2)))</f>
        <v>0</v>
      </c>
      <c r="F102" s="9" t="n">
        <f aca="true">IF($C102=0,0,IF($B102="S",SUM(VLOOKUP($E102,Serf_Status,2)+$I102),ROUND(RAND()*(VLOOKUP($E102,Freedman_value,3)-1)+VLOOKUP($E102,Freedman_value,2),0)))</f>
        <v>0</v>
      </c>
      <c r="G102" s="68" t="n">
        <f aca="false">IF($C102=0,0,IF($B102="F",IF(Manor!$G$40=0,0,ROUND((Manor!$G$40%*$J102),0)),VLOOKUP($E102,Serf_Status,3)))</f>
        <v>0</v>
      </c>
      <c r="H102" s="9" t="n">
        <f aca="false">IF($C102=0,0,IF($B102="F",$J102-$G102,VLOOKUP($E102,Serf_Status,3)))</f>
        <v>0</v>
      </c>
      <c r="I102" s="69" t="n">
        <f aca="true">IF($E102="Poor Villein",IF(ROUND(RAND()*(100-1)+1,0)&lt;20,ROUND(RAND()*(30-5)+5,0),0),IF($E102="Average Villein",IF(ROUND(RAND()*(100-1)+1,0)&lt;20,ROUND(RAND()*(30-5)+5,0),0),IF($E102="Wealthy Villein",IF(ROUND(RAND()*(100-1)+1,0)&lt;20,ROUND(RAND()*(30-5)+5,0),0),0)))</f>
        <v>0</v>
      </c>
      <c r="J102" s="9" t="n">
        <f aca="true">IF($C102=0,0,IF($B102="F",(ROUND(RAND()*(VLOOKUP($E102,Freedman_value,5)-1)+VLOOKUP($E102,Freedman_value,4),0)+ROUND(RAND()*(12-2)+2,0)*$F102),VLOOKUP($E102,Serf_Status,3)))</f>
        <v>0</v>
      </c>
      <c r="K102" s="10" t="n">
        <f aca="true">IF(C102=0,0,ROUND(RAND()*(100-1)+1,0))</f>
        <v>0</v>
      </c>
      <c r="L102" s="10" t="n">
        <f aca="true">IF(D102=0,0,VLOOKUP(ROUND(RAND()*(100-1)+1,0),Tennant_Fate_Table,2))</f>
        <v>0</v>
      </c>
      <c r="M102" s="10" t="n">
        <f aca="false">IF(C102=0,0,IF(L102="Tennant Hardship",VLOOKUP(K102,Tennant_Hardship,2)%*G102,IF(L102="Wardship",-G102,0)))</f>
        <v>0</v>
      </c>
      <c r="N102" s="10" t="n">
        <f aca="true">IF(C102=0,0,IF(L102="Special Petitions",+ROUND(RAND()*(60-10)+10,0),IF(L102="Heriot",6*H102,IF(L102="Wardship",-SUM(60,10*H102,H102),IF(L102="Tennant Hardship",VLOOKUP(K102,Tennant_Hardship,2)%*H102,0)))))</f>
        <v>0</v>
      </c>
    </row>
    <row r="103" customFormat="false" ht="12.75" hidden="false" customHeight="false" outlineLevel="0" collapsed="false">
      <c r="A103" s="67" t="n">
        <f aca="false">SUM(A102+1)</f>
        <v>99</v>
      </c>
      <c r="B103" s="9" t="n">
        <f aca="false">IF(A103&lt;$A$2+1,"S",IF(A103-$A$2&lt;$E$2+1,"F",0))</f>
        <v>0</v>
      </c>
      <c r="C103" s="68" t="n">
        <f aca="true">IF(A103&lt;$A$2+1,VLOOKUP(ROUND(RAND()*(100-1)+1,0),Serf_Household,2),IF(A103-$A$2&lt;$E$2+1,VLOOKUP(ROUND(RAND()*(100-1)+1,0),IF(Manor!$G$41="Y",Rural_Freeman_Households,Freeman_Household),2),0))</f>
        <v>0</v>
      </c>
      <c r="D103" s="9" t="n">
        <f aca="false">IF($B103=0,0,IF($B103="F",IF(ISNA(VLOOKUP($C103,$D$1:$D102,1,FALSE())),$C103,IF($C$5="Yeoman","Yeoman","Farmer")),$C103))</f>
        <v>0</v>
      </c>
      <c r="E103" s="9" t="n">
        <f aca="true">IF($C103=0,0,IF($B103="S",VLOOKUP(ROUND(RAND()*(100-1)+1,0),Random_Serf_Status,2),VLOOKUP($D103,Freeman_Career,2)))</f>
        <v>0</v>
      </c>
      <c r="F103" s="9" t="n">
        <f aca="true">IF($C103=0,0,IF($B103="S",SUM(VLOOKUP($E103,Serf_Status,2)+$I103),ROUND(RAND()*(VLOOKUP($E103,Freedman_value,3)-1)+VLOOKUP($E103,Freedman_value,2),0)))</f>
        <v>0</v>
      </c>
      <c r="G103" s="68" t="n">
        <f aca="false">IF($C103=0,0,IF($B103="F",IF(Manor!$G$40=0,0,ROUND((Manor!$G$40%*$J103),0)),VLOOKUP($E103,Serf_Status,3)))</f>
        <v>0</v>
      </c>
      <c r="H103" s="9" t="n">
        <f aca="false">IF($C103=0,0,IF($B103="F",$J103-$G103,VLOOKUP($E103,Serf_Status,3)))</f>
        <v>0</v>
      </c>
      <c r="I103" s="69" t="n">
        <f aca="true">IF($E103="Poor Villein",IF(ROUND(RAND()*(100-1)+1,0)&lt;20,ROUND(RAND()*(30-5)+5,0),0),IF($E103="Average Villein",IF(ROUND(RAND()*(100-1)+1,0)&lt;20,ROUND(RAND()*(30-5)+5,0),0),IF($E103="Wealthy Villein",IF(ROUND(RAND()*(100-1)+1,0)&lt;20,ROUND(RAND()*(30-5)+5,0),0),0)))</f>
        <v>0</v>
      </c>
      <c r="J103" s="9" t="n">
        <f aca="true">IF($C103=0,0,IF($B103="F",(ROUND(RAND()*(VLOOKUP($E103,Freedman_value,5)-1)+VLOOKUP($E103,Freedman_value,4),0)+ROUND(RAND()*(12-2)+2,0)*$F103),VLOOKUP($E103,Serf_Status,3)))</f>
        <v>0</v>
      </c>
      <c r="K103" s="10" t="n">
        <f aca="true">IF(C103=0,0,ROUND(RAND()*(100-1)+1,0))</f>
        <v>0</v>
      </c>
      <c r="L103" s="10" t="n">
        <f aca="true">IF(D103=0,0,VLOOKUP(ROUND(RAND()*(100-1)+1,0),Tennant_Fate_Table,2))</f>
        <v>0</v>
      </c>
      <c r="M103" s="10" t="n">
        <f aca="false">IF(C103=0,0,IF(L103="Tennant Hardship",VLOOKUP(K103,Tennant_Hardship,2)%*G103,IF(L103="Wardship",-G103,0)))</f>
        <v>0</v>
      </c>
      <c r="N103" s="10" t="n">
        <f aca="true">IF(C103=0,0,IF(L103="Special Petitions",+ROUND(RAND()*(60-10)+10,0),IF(L103="Heriot",6*H103,IF(L103="Wardship",-SUM(60,10*H103,H103),IF(L103="Tennant Hardship",VLOOKUP(K103,Tennant_Hardship,2)%*H103,0)))))</f>
        <v>0</v>
      </c>
    </row>
    <row r="104" customFormat="false" ht="12.75" hidden="false" customHeight="false" outlineLevel="0" collapsed="false">
      <c r="A104" s="67" t="n">
        <f aca="false">SUM(A103+1)</f>
        <v>100</v>
      </c>
      <c r="B104" s="9" t="n">
        <f aca="false">IF(A104&lt;$A$2+1,"S",IF(A104-$A$2&lt;$E$2+1,"F",0))</f>
        <v>0</v>
      </c>
      <c r="C104" s="68" t="n">
        <f aca="true">IF(A104&lt;$A$2+1,VLOOKUP(ROUND(RAND()*(100-1)+1,0),Serf_Household,2),IF(A104-$A$2&lt;$E$2+1,VLOOKUP(ROUND(RAND()*(100-1)+1,0),IF(Manor!$G$41="Y",Rural_Freeman_Households,Freeman_Household),2),0))</f>
        <v>0</v>
      </c>
      <c r="D104" s="9" t="n">
        <f aca="false">IF($B104=0,0,IF($B104="F",IF(ISNA(VLOOKUP($C104,$D$1:$D103,1,FALSE())),$C104,IF($C$5="Yeoman","Yeoman","Farmer")),$C104))</f>
        <v>0</v>
      </c>
      <c r="E104" s="9" t="n">
        <f aca="true">IF($C104=0,0,IF($B104="S",VLOOKUP(ROUND(RAND()*(100-1)+1,0),Random_Serf_Status,2),VLOOKUP($D104,Freeman_Career,2)))</f>
        <v>0</v>
      </c>
      <c r="F104" s="9" t="n">
        <f aca="true">IF($C104=0,0,IF($B104="S",SUM(VLOOKUP($E104,Serf_Status,2)+$I104),ROUND(RAND()*(VLOOKUP($E104,Freedman_value,3)-1)+VLOOKUP($E104,Freedman_value,2),0)))</f>
        <v>0</v>
      </c>
      <c r="G104" s="68" t="n">
        <f aca="false">IF($C104=0,0,IF($B104="F",IF(Manor!$G$40=0,0,ROUND((Manor!$G$40%*$J104),0)),VLOOKUP($E104,Serf_Status,3)))</f>
        <v>0</v>
      </c>
      <c r="H104" s="9" t="n">
        <f aca="false">IF($C104=0,0,IF($B104="F",$J104-$G104,VLOOKUP($E104,Serf_Status,3)))</f>
        <v>0</v>
      </c>
      <c r="I104" s="69" t="n">
        <f aca="true">IF($E104="Poor Villein",IF(ROUND(RAND()*(100-1)+1,0)&lt;20,ROUND(RAND()*(30-5)+5,0),0),IF($E104="Average Villein",IF(ROUND(RAND()*(100-1)+1,0)&lt;20,ROUND(RAND()*(30-5)+5,0),0),IF($E104="Wealthy Villein",IF(ROUND(RAND()*(100-1)+1,0)&lt;20,ROUND(RAND()*(30-5)+5,0),0),0)))</f>
        <v>0</v>
      </c>
      <c r="J104" s="9" t="n">
        <f aca="true">IF($C104=0,0,IF($B104="F",(ROUND(RAND()*(VLOOKUP($E104,Freedman_value,5)-1)+VLOOKUP($E104,Freedman_value,4),0)+ROUND(RAND()*(12-2)+2,0)*$F104),VLOOKUP($E104,Serf_Status,3)))</f>
        <v>0</v>
      </c>
      <c r="K104" s="10" t="n">
        <f aca="true">IF(C104=0,0,ROUND(RAND()*(100-1)+1,0))</f>
        <v>0</v>
      </c>
      <c r="L104" s="10" t="n">
        <f aca="true">IF(D104=0,0,VLOOKUP(ROUND(RAND()*(100-1)+1,0),Tennant_Fate_Table,2))</f>
        <v>0</v>
      </c>
      <c r="M104" s="10" t="n">
        <f aca="false">IF(C104=0,0,IF(L104="Tennant Hardship",VLOOKUP(K104,Tennant_Hardship,2)%*G104,IF(L104="Wardship",-G104,0)))</f>
        <v>0</v>
      </c>
      <c r="N104" s="10" t="n">
        <f aca="true">IF(C104=0,0,IF(L104="Special Petitions",+ROUND(RAND()*(60-10)+10,0),IF(L104="Heriot",6*H104,IF(L104="Wardship",-SUM(60,10*H104,H104),IF(L104="Tennant Hardship",VLOOKUP(K104,Tennant_Hardship,2)%*H104,0)))))</f>
        <v>0</v>
      </c>
    </row>
    <row r="105" customFormat="false" ht="12.75" hidden="false" customHeight="false" outlineLevel="0" collapsed="false">
      <c r="A105" s="67" t="n">
        <f aca="false">SUM(A104+1)</f>
        <v>101</v>
      </c>
      <c r="B105" s="9" t="n">
        <f aca="false">IF(A105&lt;$A$2+1,"S",IF(A105-$A$2&lt;$E$2+1,"F",0))</f>
        <v>0</v>
      </c>
      <c r="C105" s="68" t="n">
        <f aca="true">IF(A105&lt;$A$2+1,VLOOKUP(ROUND(RAND()*(100-1)+1,0),Serf_Household,2),IF(A105-$A$2&lt;$E$2+1,VLOOKUP(ROUND(RAND()*(100-1)+1,0),IF(Manor!$G$41="Y",Rural_Freeman_Households,Freeman_Household),2),0))</f>
        <v>0</v>
      </c>
      <c r="D105" s="9" t="n">
        <f aca="false">IF($B105=0,0,IF($B105="F",IF(ISNA(VLOOKUP($C105,$D$1:$D104,1,FALSE())),$C105,IF($C$5="Yeoman","Yeoman","Farmer")),$C105))</f>
        <v>0</v>
      </c>
      <c r="E105" s="9" t="n">
        <f aca="true">IF($C105=0,0,IF($B105="S",VLOOKUP(ROUND(RAND()*(100-1)+1,0),Random_Serf_Status,2),VLOOKUP($D105,Freeman_Career,2)))</f>
        <v>0</v>
      </c>
      <c r="F105" s="9" t="n">
        <f aca="true">IF($C105=0,0,IF($B105="S",SUM(VLOOKUP($E105,Serf_Status,2)+$I105),ROUND(RAND()*(VLOOKUP($E105,Freedman_value,3)-1)+VLOOKUP($E105,Freedman_value,2),0)))</f>
        <v>0</v>
      </c>
      <c r="G105" s="68" t="n">
        <f aca="false">IF($C105=0,0,IF($B105="F",IF(Manor!$G$40=0,0,ROUND((Manor!$G$40%*$J105),0)),VLOOKUP($E105,Serf_Status,3)))</f>
        <v>0</v>
      </c>
      <c r="H105" s="9" t="n">
        <f aca="false">IF($C105=0,0,IF($B105="F",$J105-$G105,VLOOKUP($E105,Serf_Status,3)))</f>
        <v>0</v>
      </c>
      <c r="I105" s="69" t="n">
        <f aca="true">IF($E105="Poor Villein",IF(ROUND(RAND()*(100-1)+1,0)&lt;20,ROUND(RAND()*(30-5)+5,0),0),IF($E105="Average Villein",IF(ROUND(RAND()*(100-1)+1,0)&lt;20,ROUND(RAND()*(30-5)+5,0),0),IF($E105="Wealthy Villein",IF(ROUND(RAND()*(100-1)+1,0)&lt;20,ROUND(RAND()*(30-5)+5,0),0),0)))</f>
        <v>0</v>
      </c>
      <c r="J105" s="9" t="n">
        <f aca="true">IF($C105=0,0,IF($B105="F",(ROUND(RAND()*(VLOOKUP($E105,Freedman_value,5)-1)+VLOOKUP($E105,Freedman_value,4),0)+ROUND(RAND()*(12-2)+2,0)*$F105),VLOOKUP($E105,Serf_Status,3)))</f>
        <v>0</v>
      </c>
      <c r="K105" s="10" t="n">
        <f aca="true">IF(C105=0,0,ROUND(RAND()*(100-1)+1,0))</f>
        <v>0</v>
      </c>
      <c r="L105" s="10" t="n">
        <f aca="true">IF(D105=0,0,VLOOKUP(ROUND(RAND()*(100-1)+1,0),Tennant_Fate_Table,2))</f>
        <v>0</v>
      </c>
      <c r="M105" s="10" t="n">
        <f aca="false">IF(C105=0,0,IF(L105="Tennant Hardship",VLOOKUP(K105,Tennant_Hardship,2)%*G105,IF(L105="Wardship",-G105,0)))</f>
        <v>0</v>
      </c>
      <c r="N105" s="10" t="n">
        <f aca="true">IF(C105=0,0,IF(L105="Special Petitions",+ROUND(RAND()*(60-10)+10,0),IF(L105="Heriot",6*H105,IF(L105="Wardship",-SUM(60,10*H105,H105),IF(L105="Tennant Hardship",VLOOKUP(K105,Tennant_Hardship,2)%*H105,0)))))</f>
        <v>0</v>
      </c>
    </row>
    <row r="106" customFormat="false" ht="12.75" hidden="false" customHeight="false" outlineLevel="0" collapsed="false">
      <c r="A106" s="67" t="n">
        <f aca="false">SUM(A105+1)</f>
        <v>102</v>
      </c>
      <c r="B106" s="9" t="n">
        <f aca="false">IF(A106&lt;$A$2+1,"S",IF(A106-$A$2&lt;$E$2+1,"F",0))</f>
        <v>0</v>
      </c>
      <c r="C106" s="68" t="n">
        <f aca="true">IF(A106&lt;$A$2+1,VLOOKUP(ROUND(RAND()*(100-1)+1,0),Serf_Household,2),IF(A106-$A$2&lt;$E$2+1,VLOOKUP(ROUND(RAND()*(100-1)+1,0),IF(Manor!$G$41="Y",Rural_Freeman_Households,Freeman_Household),2),0))</f>
        <v>0</v>
      </c>
      <c r="D106" s="9" t="n">
        <f aca="false">IF($B106=0,0,IF($B106="F",IF(ISNA(VLOOKUP($C106,$D$1:$D105,1,FALSE())),$C106,IF($C$5="Yeoman","Yeoman","Farmer")),$C106))</f>
        <v>0</v>
      </c>
      <c r="E106" s="9" t="n">
        <f aca="true">IF($C106=0,0,IF($B106="S",VLOOKUP(ROUND(RAND()*(100-1)+1,0),Random_Serf_Status,2),VLOOKUP($D106,Freeman_Career,2)))</f>
        <v>0</v>
      </c>
      <c r="F106" s="9" t="n">
        <f aca="true">IF($C106=0,0,IF($B106="S",SUM(VLOOKUP($E106,Serf_Status,2)+$I106),ROUND(RAND()*(VLOOKUP($E106,Freedman_value,3)-1)+VLOOKUP($E106,Freedman_value,2),0)))</f>
        <v>0</v>
      </c>
      <c r="G106" s="68" t="n">
        <f aca="false">IF($C106=0,0,IF($B106="F",IF(Manor!$G$40=0,0,ROUND((Manor!$G$40%*$J106),0)),VLOOKUP($E106,Serf_Status,3)))</f>
        <v>0</v>
      </c>
      <c r="H106" s="9" t="n">
        <f aca="false">IF($C106=0,0,IF($B106="F",$J106-$G106,VLOOKUP($E106,Serf_Status,3)))</f>
        <v>0</v>
      </c>
      <c r="I106" s="69" t="n">
        <f aca="true">IF($E106="Poor Villein",IF(ROUND(RAND()*(100-1)+1,0)&lt;20,ROUND(RAND()*(30-5)+5,0),0),IF($E106="Average Villein",IF(ROUND(RAND()*(100-1)+1,0)&lt;20,ROUND(RAND()*(30-5)+5,0),0),IF($E106="Wealthy Villein",IF(ROUND(RAND()*(100-1)+1,0)&lt;20,ROUND(RAND()*(30-5)+5,0),0),0)))</f>
        <v>0</v>
      </c>
      <c r="J106" s="9" t="n">
        <f aca="true">IF($C106=0,0,IF($B106="F",(ROUND(RAND()*(VLOOKUP($E106,Freedman_value,5)-1)+VLOOKUP($E106,Freedman_value,4),0)+ROUND(RAND()*(12-2)+2,0)*$F106),VLOOKUP($E106,Serf_Status,3)))</f>
        <v>0</v>
      </c>
      <c r="K106" s="10" t="n">
        <f aca="true">IF(C106=0,0,ROUND(RAND()*(100-1)+1,0))</f>
        <v>0</v>
      </c>
      <c r="L106" s="10" t="n">
        <f aca="true">IF(D106=0,0,VLOOKUP(ROUND(RAND()*(100-1)+1,0),Tennant_Fate_Table,2))</f>
        <v>0</v>
      </c>
      <c r="M106" s="10" t="n">
        <f aca="false">IF(C106=0,0,IF(L106="Tennant Hardship",VLOOKUP(K106,Tennant_Hardship,2)%*G106,IF(L106="Wardship",-G106,0)))</f>
        <v>0</v>
      </c>
      <c r="N106" s="10" t="n">
        <f aca="true">IF(C106=0,0,IF(L106="Special Petitions",+ROUND(RAND()*(60-10)+10,0),IF(L106="Heriot",6*H106,IF(L106="Wardship",-SUM(60,10*H106,H106),IF(L106="Tennant Hardship",VLOOKUP(K106,Tennant_Hardship,2)%*H106,0)))))</f>
        <v>0</v>
      </c>
    </row>
    <row r="107" customFormat="false" ht="12.75" hidden="false" customHeight="false" outlineLevel="0" collapsed="false">
      <c r="A107" s="67" t="n">
        <f aca="false">SUM(A106+1)</f>
        <v>103</v>
      </c>
      <c r="B107" s="9" t="n">
        <f aca="false">IF(A107&lt;$A$2+1,"S",IF(A107-$A$2&lt;$E$2+1,"F",0))</f>
        <v>0</v>
      </c>
      <c r="C107" s="68" t="n">
        <f aca="true">IF(A107&lt;$A$2+1,VLOOKUP(ROUND(RAND()*(100-1)+1,0),Serf_Household,2),IF(A107-$A$2&lt;$E$2+1,VLOOKUP(ROUND(RAND()*(100-1)+1,0),IF(Manor!$G$41="Y",Rural_Freeman_Households,Freeman_Household),2),0))</f>
        <v>0</v>
      </c>
      <c r="D107" s="9" t="n">
        <f aca="false">IF($B107=0,0,IF($B107="F",IF(ISNA(VLOOKUP($C107,$D$1:$D106,1,FALSE())),$C107,IF($C$5="Yeoman","Yeoman","Farmer")),$C107))</f>
        <v>0</v>
      </c>
      <c r="E107" s="9" t="n">
        <f aca="true">IF($C107=0,0,IF($B107="S",VLOOKUP(ROUND(RAND()*(100-1)+1,0),Random_Serf_Status,2),VLOOKUP($D107,Freeman_Career,2)))</f>
        <v>0</v>
      </c>
      <c r="F107" s="9" t="n">
        <f aca="true">IF($C107=0,0,IF($B107="S",SUM(VLOOKUP($E107,Serf_Status,2)+$I107),ROUND(RAND()*(VLOOKUP($E107,Freedman_value,3)-1)+VLOOKUP($E107,Freedman_value,2),0)))</f>
        <v>0</v>
      </c>
      <c r="G107" s="68" t="n">
        <f aca="false">IF($C107=0,0,IF($B107="F",IF(Manor!$G$40=0,0,ROUND((Manor!$G$40%*$J107),0)),VLOOKUP($E107,Serf_Status,3)))</f>
        <v>0</v>
      </c>
      <c r="H107" s="9" t="n">
        <f aca="false">IF($C107=0,0,IF($B107="F",$J107-$G107,VLOOKUP($E107,Serf_Status,3)))</f>
        <v>0</v>
      </c>
      <c r="I107" s="69" t="n">
        <f aca="true">IF($E107="Poor Villein",IF(ROUND(RAND()*(100-1)+1,0)&lt;20,ROUND(RAND()*(30-5)+5,0),0),IF($E107="Average Villein",IF(ROUND(RAND()*(100-1)+1,0)&lt;20,ROUND(RAND()*(30-5)+5,0),0),IF($E107="Wealthy Villein",IF(ROUND(RAND()*(100-1)+1,0)&lt;20,ROUND(RAND()*(30-5)+5,0),0),0)))</f>
        <v>0</v>
      </c>
      <c r="J107" s="9" t="n">
        <f aca="true">IF($C107=0,0,IF($B107="F",(ROUND(RAND()*(VLOOKUP($E107,Freedman_value,5)-1)+VLOOKUP($E107,Freedman_value,4),0)+ROUND(RAND()*(12-2)+2,0)*$F107),VLOOKUP($E107,Serf_Status,3)))</f>
        <v>0</v>
      </c>
      <c r="K107" s="10" t="n">
        <f aca="true">IF(C107=0,0,ROUND(RAND()*(100-1)+1,0))</f>
        <v>0</v>
      </c>
      <c r="L107" s="10" t="n">
        <f aca="true">IF(D107=0,0,VLOOKUP(ROUND(RAND()*(100-1)+1,0),Tennant_Fate_Table,2))</f>
        <v>0</v>
      </c>
      <c r="M107" s="10" t="n">
        <f aca="false">IF(C107=0,0,IF(L107="Tennant Hardship",VLOOKUP(K107,Tennant_Hardship,2)%*G107,IF(L107="Wardship",-G107,0)))</f>
        <v>0</v>
      </c>
      <c r="N107" s="10" t="n">
        <f aca="true">IF(C107=0,0,IF(L107="Special Petitions",+ROUND(RAND()*(60-10)+10,0),IF(L107="Heriot",6*H107,IF(L107="Wardship",-SUM(60,10*H107,H107),IF(L107="Tennant Hardship",VLOOKUP(K107,Tennant_Hardship,2)%*H107,0)))))</f>
        <v>0</v>
      </c>
    </row>
    <row r="108" customFormat="false" ht="12.75" hidden="false" customHeight="false" outlineLevel="0" collapsed="false">
      <c r="A108" s="67" t="n">
        <f aca="false">SUM(A107+1)</f>
        <v>104</v>
      </c>
      <c r="B108" s="9" t="n">
        <f aca="false">IF(A108&lt;$A$2+1,"S",IF(A108-$A$2&lt;$E$2+1,"F",0))</f>
        <v>0</v>
      </c>
      <c r="C108" s="68" t="n">
        <f aca="true">IF(A108&lt;$A$2+1,VLOOKUP(ROUND(RAND()*(100-1)+1,0),Serf_Household,2),IF(A108-$A$2&lt;$E$2+1,VLOOKUP(ROUND(RAND()*(100-1)+1,0),IF(Manor!$G$41="Y",Rural_Freeman_Households,Freeman_Household),2),0))</f>
        <v>0</v>
      </c>
      <c r="D108" s="9" t="n">
        <f aca="false">IF($B108=0,0,IF($B108="F",IF(ISNA(VLOOKUP($C108,$D$1:$D107,1,FALSE())),$C108,IF($C$5="Yeoman","Yeoman","Farmer")),$C108))</f>
        <v>0</v>
      </c>
      <c r="E108" s="9" t="n">
        <f aca="true">IF($C108=0,0,IF($B108="S",VLOOKUP(ROUND(RAND()*(100-1)+1,0),Random_Serf_Status,2),VLOOKUP($D108,Freeman_Career,2)))</f>
        <v>0</v>
      </c>
      <c r="F108" s="9" t="n">
        <f aca="true">IF($C108=0,0,IF($B108="S",SUM(VLOOKUP($E108,Serf_Status,2)+$I108),ROUND(RAND()*(VLOOKUP($E108,Freedman_value,3)-1)+VLOOKUP($E108,Freedman_value,2),0)))</f>
        <v>0</v>
      </c>
      <c r="G108" s="68" t="n">
        <f aca="false">IF($C108=0,0,IF($B108="F",IF(Manor!$G$40=0,0,ROUND((Manor!$G$40%*$J108),0)),VLOOKUP($E108,Serf_Status,3)))</f>
        <v>0</v>
      </c>
      <c r="H108" s="9" t="n">
        <f aca="false">IF($C108=0,0,IF($B108="F",$J108-$G108,VLOOKUP($E108,Serf_Status,3)))</f>
        <v>0</v>
      </c>
      <c r="I108" s="69" t="n">
        <f aca="true">IF($E108="Poor Villein",IF(ROUND(RAND()*(100-1)+1,0)&lt;20,ROUND(RAND()*(30-5)+5,0),0),IF($E108="Average Villein",IF(ROUND(RAND()*(100-1)+1,0)&lt;20,ROUND(RAND()*(30-5)+5,0),0),IF($E108="Wealthy Villein",IF(ROUND(RAND()*(100-1)+1,0)&lt;20,ROUND(RAND()*(30-5)+5,0),0),0)))</f>
        <v>0</v>
      </c>
      <c r="J108" s="9" t="n">
        <f aca="true">IF($C108=0,0,IF($B108="F",(ROUND(RAND()*(VLOOKUP($E108,Freedman_value,5)-1)+VLOOKUP($E108,Freedman_value,4),0)+ROUND(RAND()*(12-2)+2,0)*$F108),VLOOKUP($E108,Serf_Status,3)))</f>
        <v>0</v>
      </c>
      <c r="K108" s="10" t="n">
        <f aca="true">IF(C108=0,0,ROUND(RAND()*(100-1)+1,0))</f>
        <v>0</v>
      </c>
      <c r="L108" s="10" t="n">
        <f aca="true">IF(D108=0,0,VLOOKUP(ROUND(RAND()*(100-1)+1,0),Tennant_Fate_Table,2))</f>
        <v>0</v>
      </c>
      <c r="M108" s="10" t="n">
        <f aca="false">IF(C108=0,0,IF(L108="Tennant Hardship",VLOOKUP(K108,Tennant_Hardship,2)%*G108,IF(L108="Wardship",-G108,0)))</f>
        <v>0</v>
      </c>
      <c r="N108" s="10" t="n">
        <f aca="true">IF(C108=0,0,IF(L108="Special Petitions",+ROUND(RAND()*(60-10)+10,0),IF(L108="Heriot",6*H108,IF(L108="Wardship",-SUM(60,10*H108,H108),IF(L108="Tennant Hardship",VLOOKUP(K108,Tennant_Hardship,2)%*H108,0)))))</f>
        <v>0</v>
      </c>
    </row>
    <row r="109" customFormat="false" ht="12.75" hidden="false" customHeight="false" outlineLevel="0" collapsed="false">
      <c r="A109" s="67" t="n">
        <f aca="false">SUM(A108+1)</f>
        <v>105</v>
      </c>
      <c r="B109" s="9" t="n">
        <f aca="false">IF(A109&lt;$A$2+1,"S",IF(A109-$A$2&lt;$E$2+1,"F",0))</f>
        <v>0</v>
      </c>
      <c r="C109" s="68" t="n">
        <f aca="true">IF(A109&lt;$A$2+1,VLOOKUP(ROUND(RAND()*(100-1)+1,0),Serf_Household,2),IF(A109-$A$2&lt;$E$2+1,VLOOKUP(ROUND(RAND()*(100-1)+1,0),IF(Manor!$G$41="Y",Rural_Freeman_Households,Freeman_Household),2),0))</f>
        <v>0</v>
      </c>
      <c r="D109" s="9" t="n">
        <f aca="false">IF($B109=0,0,IF($B109="F",IF(ISNA(VLOOKUP($C109,$D$1:$D108,1,FALSE())),$C109,IF($C$5="Yeoman","Yeoman","Farmer")),$C109))</f>
        <v>0</v>
      </c>
      <c r="E109" s="9" t="n">
        <f aca="true">IF($C109=0,0,IF($B109="S",VLOOKUP(ROUND(RAND()*(100-1)+1,0),Random_Serf_Status,2),VLOOKUP($D109,Freeman_Career,2)))</f>
        <v>0</v>
      </c>
      <c r="F109" s="9" t="n">
        <f aca="true">IF($C109=0,0,IF($B109="S",SUM(VLOOKUP($E109,Serf_Status,2)+$I109),ROUND(RAND()*(VLOOKUP($E109,Freedman_value,3)-1)+VLOOKUP($E109,Freedman_value,2),0)))</f>
        <v>0</v>
      </c>
      <c r="G109" s="68" t="n">
        <f aca="false">IF($C109=0,0,IF($B109="F",IF(Manor!$G$40=0,0,ROUND((Manor!$G$40%*$J109),0)),VLOOKUP($E109,Serf_Status,3)))</f>
        <v>0</v>
      </c>
      <c r="H109" s="9" t="n">
        <f aca="false">IF($C109=0,0,IF($B109="F",$J109-$G109,VLOOKUP($E109,Serf_Status,3)))</f>
        <v>0</v>
      </c>
      <c r="I109" s="69" t="n">
        <f aca="true">IF($E109="Poor Villein",IF(ROUND(RAND()*(100-1)+1,0)&lt;20,ROUND(RAND()*(30-5)+5,0),0),IF($E109="Average Villein",IF(ROUND(RAND()*(100-1)+1,0)&lt;20,ROUND(RAND()*(30-5)+5,0),0),IF($E109="Wealthy Villein",IF(ROUND(RAND()*(100-1)+1,0)&lt;20,ROUND(RAND()*(30-5)+5,0),0),0)))</f>
        <v>0</v>
      </c>
      <c r="J109" s="9" t="n">
        <f aca="true">IF($C109=0,0,IF($B109="F",(ROUND(RAND()*(VLOOKUP($E109,Freedman_value,5)-1)+VLOOKUP($E109,Freedman_value,4),0)+ROUND(RAND()*(12-2)+2,0)*$F109),VLOOKUP($E109,Serf_Status,3)))</f>
        <v>0</v>
      </c>
      <c r="K109" s="10" t="n">
        <f aca="true">IF(C109=0,0,ROUND(RAND()*(100-1)+1,0))</f>
        <v>0</v>
      </c>
      <c r="L109" s="10" t="n">
        <f aca="true">IF(D109=0,0,VLOOKUP(ROUND(RAND()*(100-1)+1,0),Tennant_Fate_Table,2))</f>
        <v>0</v>
      </c>
      <c r="M109" s="10" t="n">
        <f aca="false">IF(C109=0,0,IF(L109="Tennant Hardship",VLOOKUP(K109,Tennant_Hardship,2)%*G109,IF(L109="Wardship",-G109,0)))</f>
        <v>0</v>
      </c>
      <c r="N109" s="10" t="n">
        <f aca="true">IF(C109=0,0,IF(L109="Special Petitions",+ROUND(RAND()*(60-10)+10,0),IF(L109="Heriot",6*H109,IF(L109="Wardship",-SUM(60,10*H109,H109),IF(L109="Tennant Hardship",VLOOKUP(K109,Tennant_Hardship,2)%*H109,0)))))</f>
        <v>0</v>
      </c>
    </row>
    <row r="110" customFormat="false" ht="12.75" hidden="false" customHeight="false" outlineLevel="0" collapsed="false">
      <c r="A110" s="67" t="n">
        <f aca="false">SUM(A109+1)</f>
        <v>106</v>
      </c>
      <c r="B110" s="9" t="n">
        <f aca="false">IF(A110&lt;$A$2+1,"S",IF(A110-$A$2&lt;$E$2+1,"F",0))</f>
        <v>0</v>
      </c>
      <c r="C110" s="68" t="n">
        <f aca="true">IF(A110&lt;$A$2+1,VLOOKUP(ROUND(RAND()*(100-1)+1,0),Serf_Household,2),IF(A110-$A$2&lt;$E$2+1,VLOOKUP(ROUND(RAND()*(100-1)+1,0),IF(Manor!$G$41="Y",Rural_Freeman_Households,Freeman_Household),2),0))</f>
        <v>0</v>
      </c>
      <c r="D110" s="9" t="n">
        <f aca="false">IF($B110=0,0,IF($B110="F",IF(ISNA(VLOOKUP($C110,$D$1:$D109,1,FALSE())),$C110,IF($C$5="Yeoman","Yeoman","Farmer")),$C110))</f>
        <v>0</v>
      </c>
      <c r="E110" s="9" t="n">
        <f aca="true">IF($C110=0,0,IF($B110="S",VLOOKUP(ROUND(RAND()*(100-1)+1,0),Random_Serf_Status,2),VLOOKUP($D110,Freeman_Career,2)))</f>
        <v>0</v>
      </c>
      <c r="F110" s="9" t="n">
        <f aca="true">IF($C110=0,0,IF($B110="S",SUM(VLOOKUP($E110,Serf_Status,2)+$I110),ROUND(RAND()*(VLOOKUP($E110,Freedman_value,3)-1)+VLOOKUP($E110,Freedman_value,2),0)))</f>
        <v>0</v>
      </c>
      <c r="G110" s="68" t="n">
        <f aca="false">IF($C110=0,0,IF($B110="F",IF(Manor!$G$40=0,0,ROUND((Manor!$G$40%*$J110),0)),VLOOKUP($E110,Serf_Status,3)))</f>
        <v>0</v>
      </c>
      <c r="H110" s="9" t="n">
        <f aca="false">IF($C110=0,0,IF($B110="F",$J110-$G110,VLOOKUP($E110,Serf_Status,3)))</f>
        <v>0</v>
      </c>
      <c r="I110" s="69" t="n">
        <f aca="true">IF($E110="Poor Villein",IF(ROUND(RAND()*(100-1)+1,0)&lt;20,ROUND(RAND()*(30-5)+5,0),0),IF($E110="Average Villein",IF(ROUND(RAND()*(100-1)+1,0)&lt;20,ROUND(RAND()*(30-5)+5,0),0),IF($E110="Wealthy Villein",IF(ROUND(RAND()*(100-1)+1,0)&lt;20,ROUND(RAND()*(30-5)+5,0),0),0)))</f>
        <v>0</v>
      </c>
      <c r="J110" s="9" t="n">
        <f aca="true">IF($C110=0,0,IF($B110="F",(ROUND(RAND()*(VLOOKUP($E110,Freedman_value,5)-1)+VLOOKUP($E110,Freedman_value,4),0)+ROUND(RAND()*(12-2)+2,0)*$F110),VLOOKUP($E110,Serf_Status,3)))</f>
        <v>0</v>
      </c>
      <c r="K110" s="10" t="n">
        <f aca="true">IF(C110=0,0,ROUND(RAND()*(100-1)+1,0))</f>
        <v>0</v>
      </c>
      <c r="L110" s="10" t="n">
        <f aca="true">IF(D110=0,0,VLOOKUP(ROUND(RAND()*(100-1)+1,0),Tennant_Fate_Table,2))</f>
        <v>0</v>
      </c>
      <c r="M110" s="10" t="n">
        <f aca="false">IF(C110=0,0,IF(L110="Tennant Hardship",VLOOKUP(K110,Tennant_Hardship,2)%*G110,IF(L110="Wardship",-G110,0)))</f>
        <v>0</v>
      </c>
      <c r="N110" s="10" t="n">
        <f aca="true">IF(C110=0,0,IF(L110="Special Petitions",+ROUND(RAND()*(60-10)+10,0),IF(L110="Heriot",6*H110,IF(L110="Wardship",-SUM(60,10*H110,H110),IF(L110="Tennant Hardship",VLOOKUP(K110,Tennant_Hardship,2)%*H110,0)))))</f>
        <v>0</v>
      </c>
    </row>
    <row r="111" customFormat="false" ht="12.75" hidden="false" customHeight="false" outlineLevel="0" collapsed="false">
      <c r="A111" s="67" t="n">
        <f aca="false">SUM(A110+1)</f>
        <v>107</v>
      </c>
      <c r="B111" s="9" t="n">
        <f aca="false">IF(A111&lt;$A$2+1,"S",IF(A111-$A$2&lt;$E$2+1,"F",0))</f>
        <v>0</v>
      </c>
      <c r="C111" s="68" t="n">
        <f aca="true">IF(A111&lt;$A$2+1,VLOOKUP(ROUND(RAND()*(100-1)+1,0),Serf_Household,2),IF(A111-$A$2&lt;$E$2+1,VLOOKUP(ROUND(RAND()*(100-1)+1,0),IF(Manor!$G$41="Y",Rural_Freeman_Households,Freeman_Household),2),0))</f>
        <v>0</v>
      </c>
      <c r="D111" s="9" t="n">
        <f aca="false">IF($B111=0,0,IF($B111="F",IF(ISNA(VLOOKUP($C111,$D$1:$D110,1,FALSE())),$C111,IF($C$5="Yeoman","Yeoman","Farmer")),$C111))</f>
        <v>0</v>
      </c>
      <c r="E111" s="9" t="n">
        <f aca="true">IF($C111=0,0,IF($B111="S",VLOOKUP(ROUND(RAND()*(100-1)+1,0),Random_Serf_Status,2),VLOOKUP($D111,Freeman_Career,2)))</f>
        <v>0</v>
      </c>
      <c r="F111" s="9" t="n">
        <f aca="true">IF($C111=0,0,IF($B111="S",SUM(VLOOKUP($E111,Serf_Status,2)+$I111),ROUND(RAND()*(VLOOKUP($E111,Freedman_value,3)-1)+VLOOKUP($E111,Freedman_value,2),0)))</f>
        <v>0</v>
      </c>
      <c r="G111" s="68" t="n">
        <f aca="false">IF($C111=0,0,IF($B111="F",IF(Manor!$G$40=0,0,ROUND((Manor!$G$40%*$J111),0)),VLOOKUP($E111,Serf_Status,3)))</f>
        <v>0</v>
      </c>
      <c r="H111" s="9" t="n">
        <f aca="false">IF($C111=0,0,IF($B111="F",$J111-$G111,VLOOKUP($E111,Serf_Status,3)))</f>
        <v>0</v>
      </c>
      <c r="I111" s="69" t="n">
        <f aca="true">IF($E111="Poor Villein",IF(ROUND(RAND()*(100-1)+1,0)&lt;20,ROUND(RAND()*(30-5)+5,0),0),IF($E111="Average Villein",IF(ROUND(RAND()*(100-1)+1,0)&lt;20,ROUND(RAND()*(30-5)+5,0),0),IF($E111="Wealthy Villein",IF(ROUND(RAND()*(100-1)+1,0)&lt;20,ROUND(RAND()*(30-5)+5,0),0),0)))</f>
        <v>0</v>
      </c>
      <c r="J111" s="9" t="n">
        <f aca="true">IF($C111=0,0,IF($B111="F",(ROUND(RAND()*(VLOOKUP($E111,Freedman_value,5)-1)+VLOOKUP($E111,Freedman_value,4),0)+ROUND(RAND()*(12-2)+2,0)*$F111),VLOOKUP($E111,Serf_Status,3)))</f>
        <v>0</v>
      </c>
      <c r="K111" s="10" t="n">
        <f aca="true">IF(C111=0,0,ROUND(RAND()*(100-1)+1,0))</f>
        <v>0</v>
      </c>
      <c r="L111" s="10" t="n">
        <f aca="true">IF(D111=0,0,VLOOKUP(ROUND(RAND()*(100-1)+1,0),Tennant_Fate_Table,2))</f>
        <v>0</v>
      </c>
      <c r="M111" s="10" t="n">
        <f aca="false">IF(C111=0,0,IF(L111="Tennant Hardship",VLOOKUP(K111,Tennant_Hardship,2)%*G111,IF(L111="Wardship",-G111,0)))</f>
        <v>0</v>
      </c>
      <c r="N111" s="10" t="n">
        <f aca="true">IF(C111=0,0,IF(L111="Special Petitions",+ROUND(RAND()*(60-10)+10,0),IF(L111="Heriot",6*H111,IF(L111="Wardship",-SUM(60,10*H111,H111),IF(L111="Tennant Hardship",VLOOKUP(K111,Tennant_Hardship,2)%*H111,0)))))</f>
        <v>0</v>
      </c>
    </row>
    <row r="112" customFormat="false" ht="12.75" hidden="false" customHeight="false" outlineLevel="0" collapsed="false">
      <c r="A112" s="67" t="n">
        <f aca="false">SUM(A111+1)</f>
        <v>108</v>
      </c>
      <c r="B112" s="9" t="n">
        <f aca="false">IF(A112&lt;$A$2+1,"S",IF(A112-$A$2&lt;$E$2+1,"F",0))</f>
        <v>0</v>
      </c>
      <c r="C112" s="68" t="n">
        <f aca="true">IF(A112&lt;$A$2+1,VLOOKUP(ROUND(RAND()*(100-1)+1,0),Serf_Household,2),IF(A112-$A$2&lt;$E$2+1,VLOOKUP(ROUND(RAND()*(100-1)+1,0),IF(Manor!$G$41="Y",Rural_Freeman_Households,Freeman_Household),2),0))</f>
        <v>0</v>
      </c>
      <c r="D112" s="9" t="n">
        <f aca="false">IF($B112=0,0,IF($B112="F",IF(ISNA(VLOOKUP($C112,$D$1:$D111,1,FALSE())),$C112,IF($C$5="Yeoman","Yeoman","Farmer")),$C112))</f>
        <v>0</v>
      </c>
      <c r="E112" s="9" t="n">
        <f aca="true">IF($C112=0,0,IF($B112="S",VLOOKUP(ROUND(RAND()*(100-1)+1,0),Random_Serf_Status,2),VLOOKUP($D112,Freeman_Career,2)))</f>
        <v>0</v>
      </c>
      <c r="F112" s="9" t="n">
        <f aca="true">IF($C112=0,0,IF($B112="S",SUM(VLOOKUP($E112,Serf_Status,2)+$I112),ROUND(RAND()*(VLOOKUP($E112,Freedman_value,3)-1)+VLOOKUP($E112,Freedman_value,2),0)))</f>
        <v>0</v>
      </c>
      <c r="G112" s="68" t="n">
        <f aca="false">IF($C112=0,0,IF($B112="F",IF(Manor!$G$40=0,0,ROUND((Manor!$G$40%*$J112),0)),VLOOKUP($E112,Serf_Status,3)))</f>
        <v>0</v>
      </c>
      <c r="H112" s="9" t="n">
        <f aca="false">IF($C112=0,0,IF($B112="F",$J112-$G112,VLOOKUP($E112,Serf_Status,3)))</f>
        <v>0</v>
      </c>
      <c r="I112" s="69" t="n">
        <f aca="true">IF($E112="Poor Villein",IF(ROUND(RAND()*(100-1)+1,0)&lt;20,ROUND(RAND()*(30-5)+5,0),0),IF($E112="Average Villein",IF(ROUND(RAND()*(100-1)+1,0)&lt;20,ROUND(RAND()*(30-5)+5,0),0),IF($E112="Wealthy Villein",IF(ROUND(RAND()*(100-1)+1,0)&lt;20,ROUND(RAND()*(30-5)+5,0),0),0)))</f>
        <v>0</v>
      </c>
      <c r="J112" s="9" t="n">
        <f aca="true">IF($C112=0,0,IF($B112="F",(ROUND(RAND()*(VLOOKUP($E112,Freedman_value,5)-1)+VLOOKUP($E112,Freedman_value,4),0)+ROUND(RAND()*(12-2)+2,0)*$F112),VLOOKUP($E112,Serf_Status,3)))</f>
        <v>0</v>
      </c>
      <c r="K112" s="10" t="n">
        <f aca="true">IF(C112=0,0,ROUND(RAND()*(100-1)+1,0))</f>
        <v>0</v>
      </c>
      <c r="L112" s="10" t="n">
        <f aca="true">IF(D112=0,0,VLOOKUP(ROUND(RAND()*(100-1)+1,0),Tennant_Fate_Table,2))</f>
        <v>0</v>
      </c>
      <c r="M112" s="10" t="n">
        <f aca="false">IF(C112=0,0,IF(L112="Tennant Hardship",VLOOKUP(K112,Tennant_Hardship,2)%*G112,IF(L112="Wardship",-G112,0)))</f>
        <v>0</v>
      </c>
      <c r="N112" s="10" t="n">
        <f aca="true">IF(C112=0,0,IF(L112="Special Petitions",+ROUND(RAND()*(60-10)+10,0),IF(L112="Heriot",6*H112,IF(L112="Wardship",-SUM(60,10*H112,H112),IF(L112="Tennant Hardship",VLOOKUP(K112,Tennant_Hardship,2)%*H112,0)))))</f>
        <v>0</v>
      </c>
    </row>
    <row r="113" customFormat="false" ht="12.75" hidden="false" customHeight="false" outlineLevel="0" collapsed="false">
      <c r="A113" s="67" t="n">
        <f aca="false">SUM(A112+1)</f>
        <v>109</v>
      </c>
      <c r="B113" s="9" t="n">
        <f aca="false">IF(A113&lt;$A$2+1,"S",IF(A113-$A$2&lt;$E$2+1,"F",0))</f>
        <v>0</v>
      </c>
      <c r="C113" s="68" t="n">
        <f aca="true">IF(A113&lt;$A$2+1,VLOOKUP(ROUND(RAND()*(100-1)+1,0),Serf_Household,2),IF(A113-$A$2&lt;$E$2+1,VLOOKUP(ROUND(RAND()*(100-1)+1,0),IF(Manor!$G$41="Y",Rural_Freeman_Households,Freeman_Household),2),0))</f>
        <v>0</v>
      </c>
      <c r="D113" s="9" t="n">
        <f aca="false">IF($B113=0,0,IF($B113="F",IF(ISNA(VLOOKUP($C113,$D$1:$D112,1,FALSE())),$C113,IF($C$5="Yeoman","Yeoman","Farmer")),$C113))</f>
        <v>0</v>
      </c>
      <c r="E113" s="9" t="n">
        <f aca="true">IF($C113=0,0,IF($B113="S",VLOOKUP(ROUND(RAND()*(100-1)+1,0),Random_Serf_Status,2),VLOOKUP($D113,Freeman_Career,2)))</f>
        <v>0</v>
      </c>
      <c r="F113" s="9" t="n">
        <f aca="true">IF($C113=0,0,IF($B113="S",SUM(VLOOKUP($E113,Serf_Status,2)+$I113),ROUND(RAND()*(VLOOKUP($E113,Freedman_value,3)-1)+VLOOKUP($E113,Freedman_value,2),0)))</f>
        <v>0</v>
      </c>
      <c r="G113" s="68" t="n">
        <f aca="false">IF($C113=0,0,IF($B113="F",IF(Manor!$G$40=0,0,ROUND((Manor!$G$40%*$J113),0)),VLOOKUP($E113,Serf_Status,3)))</f>
        <v>0</v>
      </c>
      <c r="H113" s="9" t="n">
        <f aca="false">IF($C113=0,0,IF($B113="F",$J113-$G113,VLOOKUP($E113,Serf_Status,3)))</f>
        <v>0</v>
      </c>
      <c r="I113" s="69" t="n">
        <f aca="true">IF($E113="Poor Villein",IF(ROUND(RAND()*(100-1)+1,0)&lt;20,ROUND(RAND()*(30-5)+5,0),0),IF($E113="Average Villein",IF(ROUND(RAND()*(100-1)+1,0)&lt;20,ROUND(RAND()*(30-5)+5,0),0),IF($E113="Wealthy Villein",IF(ROUND(RAND()*(100-1)+1,0)&lt;20,ROUND(RAND()*(30-5)+5,0),0),0)))</f>
        <v>0</v>
      </c>
      <c r="J113" s="9" t="n">
        <f aca="true">IF($C113=0,0,IF($B113="F",(ROUND(RAND()*(VLOOKUP($E113,Freedman_value,5)-1)+VLOOKUP($E113,Freedman_value,4),0)+ROUND(RAND()*(12-2)+2,0)*$F113),VLOOKUP($E113,Serf_Status,3)))</f>
        <v>0</v>
      </c>
      <c r="K113" s="10" t="n">
        <f aca="true">IF(C113=0,0,ROUND(RAND()*(100-1)+1,0))</f>
        <v>0</v>
      </c>
      <c r="L113" s="10" t="n">
        <f aca="true">IF(D113=0,0,VLOOKUP(ROUND(RAND()*(100-1)+1,0),Tennant_Fate_Table,2))</f>
        <v>0</v>
      </c>
      <c r="M113" s="10" t="n">
        <f aca="false">IF(C113=0,0,IF(L113="Tennant Hardship",VLOOKUP(K113,Tennant_Hardship,2)%*G113,IF(L113="Wardship",-G113,0)))</f>
        <v>0</v>
      </c>
      <c r="N113" s="10" t="n">
        <f aca="true">IF(C113=0,0,IF(L113="Special Petitions",+ROUND(RAND()*(60-10)+10,0),IF(L113="Heriot",6*H113,IF(L113="Wardship",-SUM(60,10*H113,H113),IF(L113="Tennant Hardship",VLOOKUP(K113,Tennant_Hardship,2)%*H113,0)))))</f>
        <v>0</v>
      </c>
    </row>
    <row r="114" customFormat="false" ht="12.75" hidden="false" customHeight="false" outlineLevel="0" collapsed="false">
      <c r="A114" s="67" t="n">
        <f aca="false">SUM(A113+1)</f>
        <v>110</v>
      </c>
      <c r="B114" s="9" t="n">
        <f aca="false">IF(A114&lt;$A$2+1,"S",IF(A114-$A$2&lt;$E$2+1,"F",0))</f>
        <v>0</v>
      </c>
      <c r="C114" s="68" t="n">
        <f aca="true">IF(A114&lt;$A$2+1,VLOOKUP(ROUND(RAND()*(100-1)+1,0),Serf_Household,2),IF(A114-$A$2&lt;$E$2+1,VLOOKUP(ROUND(RAND()*(100-1)+1,0),IF(Manor!$G$41="Y",Rural_Freeman_Households,Freeman_Household),2),0))</f>
        <v>0</v>
      </c>
      <c r="D114" s="9" t="n">
        <f aca="false">IF($B114=0,0,IF($B114="F",IF(ISNA(VLOOKUP($C114,$D$1:$D113,1,FALSE())),$C114,IF($C$5="Yeoman","Yeoman","Farmer")),$C114))</f>
        <v>0</v>
      </c>
      <c r="E114" s="9" t="n">
        <f aca="true">IF($C114=0,0,IF($B114="S",VLOOKUP(ROUND(RAND()*(100-1)+1,0),Random_Serf_Status,2),VLOOKUP($D114,Freeman_Career,2)))</f>
        <v>0</v>
      </c>
      <c r="F114" s="9" t="n">
        <f aca="true">IF($C114=0,0,IF($B114="S",SUM(VLOOKUP($E114,Serf_Status,2)+$I114),ROUND(RAND()*(VLOOKUP($E114,Freedman_value,3)-1)+VLOOKUP($E114,Freedman_value,2),0)))</f>
        <v>0</v>
      </c>
      <c r="G114" s="68" t="n">
        <f aca="false">IF($C114=0,0,IF($B114="F",IF(Manor!$G$40=0,0,ROUND((Manor!$G$40%*$J114),0)),VLOOKUP($E114,Serf_Status,3)))</f>
        <v>0</v>
      </c>
      <c r="H114" s="9" t="n">
        <f aca="false">IF($C114=0,0,IF($B114="F",$J114-$G114,VLOOKUP($E114,Serf_Status,3)))</f>
        <v>0</v>
      </c>
      <c r="I114" s="69" t="n">
        <f aca="true">IF($E114="Poor Villein",IF(ROUND(RAND()*(100-1)+1,0)&lt;20,ROUND(RAND()*(30-5)+5,0),0),IF($E114="Average Villein",IF(ROUND(RAND()*(100-1)+1,0)&lt;20,ROUND(RAND()*(30-5)+5,0),0),IF($E114="Wealthy Villein",IF(ROUND(RAND()*(100-1)+1,0)&lt;20,ROUND(RAND()*(30-5)+5,0),0),0)))</f>
        <v>0</v>
      </c>
      <c r="J114" s="9" t="n">
        <f aca="true">IF($C114=0,0,IF($B114="F",(ROUND(RAND()*(VLOOKUP($E114,Freedman_value,5)-1)+VLOOKUP($E114,Freedman_value,4),0)+ROUND(RAND()*(12-2)+2,0)*$F114),VLOOKUP($E114,Serf_Status,3)))</f>
        <v>0</v>
      </c>
      <c r="K114" s="10" t="n">
        <f aca="true">IF(C114=0,0,ROUND(RAND()*(100-1)+1,0))</f>
        <v>0</v>
      </c>
      <c r="L114" s="10" t="n">
        <f aca="true">IF(D114=0,0,VLOOKUP(ROUND(RAND()*(100-1)+1,0),Tennant_Fate_Table,2))</f>
        <v>0</v>
      </c>
      <c r="M114" s="10" t="n">
        <f aca="false">IF(C114=0,0,IF(L114="Tennant Hardship",VLOOKUP(K114,Tennant_Hardship,2)%*G114,IF(L114="Wardship",-G114,0)))</f>
        <v>0</v>
      </c>
      <c r="N114" s="10" t="n">
        <f aca="true">IF(C114=0,0,IF(L114="Special Petitions",+ROUND(RAND()*(60-10)+10,0),IF(L114="Heriot",6*H114,IF(L114="Wardship",-SUM(60,10*H114,H114),IF(L114="Tennant Hardship",VLOOKUP(K114,Tennant_Hardship,2)%*H114,0)))))</f>
        <v>0</v>
      </c>
    </row>
    <row r="115" customFormat="false" ht="12.75" hidden="false" customHeight="false" outlineLevel="0" collapsed="false">
      <c r="A115" s="67" t="n">
        <f aca="false">SUM(A114+1)</f>
        <v>111</v>
      </c>
      <c r="B115" s="9" t="n">
        <f aca="false">IF(A115&lt;$A$2+1,"S",IF(A115-$A$2&lt;$E$2+1,"F",0))</f>
        <v>0</v>
      </c>
      <c r="C115" s="68" t="n">
        <f aca="true">IF(A115&lt;$A$2+1,VLOOKUP(ROUND(RAND()*(100-1)+1,0),Serf_Household,2),IF(A115-$A$2&lt;$E$2+1,VLOOKUP(ROUND(RAND()*(100-1)+1,0),IF(Manor!$G$41="Y",Rural_Freeman_Households,Freeman_Household),2),0))</f>
        <v>0</v>
      </c>
      <c r="D115" s="9" t="n">
        <f aca="false">IF($B115=0,0,IF($B115="F",IF(ISNA(VLOOKUP($C115,$D$1:$D114,1,FALSE())),$C115,IF($C$5="Yeoman","Yeoman","Farmer")),$C115))</f>
        <v>0</v>
      </c>
      <c r="E115" s="9" t="n">
        <f aca="true">IF($C115=0,0,IF($B115="S",VLOOKUP(ROUND(RAND()*(100-1)+1,0),Random_Serf_Status,2),VLOOKUP($D115,Freeman_Career,2)))</f>
        <v>0</v>
      </c>
      <c r="F115" s="9" t="n">
        <f aca="true">IF($C115=0,0,IF($B115="S",SUM(VLOOKUP($E115,Serf_Status,2)+$I115),ROUND(RAND()*(VLOOKUP($E115,Freedman_value,3)-1)+VLOOKUP($E115,Freedman_value,2),0)))</f>
        <v>0</v>
      </c>
      <c r="G115" s="68" t="n">
        <f aca="false">IF($C115=0,0,IF($B115="F",IF(Manor!$G$40=0,0,ROUND((Manor!$G$40%*$J115),0)),VLOOKUP($E115,Serf_Status,3)))</f>
        <v>0</v>
      </c>
      <c r="H115" s="9" t="n">
        <f aca="false">IF($C115=0,0,IF($B115="F",$J115-$G115,VLOOKUP($E115,Serf_Status,3)))</f>
        <v>0</v>
      </c>
      <c r="I115" s="69" t="n">
        <f aca="true">IF($E115="Poor Villein",IF(ROUND(RAND()*(100-1)+1,0)&lt;20,ROUND(RAND()*(30-5)+5,0),0),IF($E115="Average Villein",IF(ROUND(RAND()*(100-1)+1,0)&lt;20,ROUND(RAND()*(30-5)+5,0),0),IF($E115="Wealthy Villein",IF(ROUND(RAND()*(100-1)+1,0)&lt;20,ROUND(RAND()*(30-5)+5,0),0),0)))</f>
        <v>0</v>
      </c>
      <c r="J115" s="9" t="n">
        <f aca="true">IF($C115=0,0,IF($B115="F",(ROUND(RAND()*(VLOOKUP($E115,Freedman_value,5)-1)+VLOOKUP($E115,Freedman_value,4),0)+ROUND(RAND()*(12-2)+2,0)*$F115),VLOOKUP($E115,Serf_Status,3)))</f>
        <v>0</v>
      </c>
      <c r="K115" s="10" t="n">
        <f aca="true">IF(C115=0,0,ROUND(RAND()*(100-1)+1,0))</f>
        <v>0</v>
      </c>
      <c r="L115" s="10" t="n">
        <f aca="true">IF(D115=0,0,VLOOKUP(ROUND(RAND()*(100-1)+1,0),Tennant_Fate_Table,2))</f>
        <v>0</v>
      </c>
      <c r="M115" s="10" t="n">
        <f aca="false">IF(C115=0,0,IF(L115="Tennant Hardship",VLOOKUP(K115,Tennant_Hardship,2)%*G115,IF(L115="Wardship",-G115,0)))</f>
        <v>0</v>
      </c>
      <c r="N115" s="10" t="n">
        <f aca="true">IF(C115=0,0,IF(L115="Special Petitions",+ROUND(RAND()*(60-10)+10,0),IF(L115="Heriot",6*H115,IF(L115="Wardship",-SUM(60,10*H115,H115),IF(L115="Tennant Hardship",VLOOKUP(K115,Tennant_Hardship,2)%*H115,0)))))</f>
        <v>0</v>
      </c>
    </row>
    <row r="116" customFormat="false" ht="12.75" hidden="false" customHeight="false" outlineLevel="0" collapsed="false">
      <c r="A116" s="67" t="n">
        <f aca="false">SUM(A115+1)</f>
        <v>112</v>
      </c>
      <c r="B116" s="9" t="n">
        <f aca="false">IF(A116&lt;$A$2+1,"S",IF(A116-$A$2&lt;$E$2+1,"F",0))</f>
        <v>0</v>
      </c>
      <c r="C116" s="68" t="n">
        <f aca="true">IF(A116&lt;$A$2+1,VLOOKUP(ROUND(RAND()*(100-1)+1,0),Serf_Household,2),IF(A116-$A$2&lt;$E$2+1,VLOOKUP(ROUND(RAND()*(100-1)+1,0),IF(Manor!$G$41="Y",Rural_Freeman_Households,Freeman_Household),2),0))</f>
        <v>0</v>
      </c>
      <c r="D116" s="9" t="n">
        <f aca="false">IF($B116=0,0,IF($B116="F",IF(ISNA(VLOOKUP($C116,$D$1:$D115,1,FALSE())),$C116,IF($C$5="Yeoman","Yeoman","Farmer")),$C116))</f>
        <v>0</v>
      </c>
      <c r="E116" s="9" t="n">
        <f aca="true">IF($C116=0,0,IF($B116="S",VLOOKUP(ROUND(RAND()*(100-1)+1,0),Random_Serf_Status,2),VLOOKUP($D116,Freeman_Career,2)))</f>
        <v>0</v>
      </c>
      <c r="F116" s="9" t="n">
        <f aca="true">IF($C116=0,0,IF($B116="S",SUM(VLOOKUP($E116,Serf_Status,2)+$I116),ROUND(RAND()*(VLOOKUP($E116,Freedman_value,3)-1)+VLOOKUP($E116,Freedman_value,2),0)))</f>
        <v>0</v>
      </c>
      <c r="G116" s="68" t="n">
        <f aca="false">IF($C116=0,0,IF($B116="F",IF(Manor!$G$40=0,0,ROUND((Manor!$G$40%*$J116),0)),VLOOKUP($E116,Serf_Status,3)))</f>
        <v>0</v>
      </c>
      <c r="H116" s="9" t="n">
        <f aca="false">IF($C116=0,0,IF($B116="F",$J116-$G116,VLOOKUP($E116,Serf_Status,3)))</f>
        <v>0</v>
      </c>
      <c r="I116" s="69" t="n">
        <f aca="true">IF($E116="Poor Villein",IF(ROUND(RAND()*(100-1)+1,0)&lt;20,ROUND(RAND()*(30-5)+5,0),0),IF($E116="Average Villein",IF(ROUND(RAND()*(100-1)+1,0)&lt;20,ROUND(RAND()*(30-5)+5,0),0),IF($E116="Wealthy Villein",IF(ROUND(RAND()*(100-1)+1,0)&lt;20,ROUND(RAND()*(30-5)+5,0),0),0)))</f>
        <v>0</v>
      </c>
      <c r="J116" s="9" t="n">
        <f aca="true">IF($C116=0,0,IF($B116="F",(ROUND(RAND()*(VLOOKUP($E116,Freedman_value,5)-1)+VLOOKUP($E116,Freedman_value,4),0)+ROUND(RAND()*(12-2)+2,0)*$F116),VLOOKUP($E116,Serf_Status,3)))</f>
        <v>0</v>
      </c>
      <c r="K116" s="10" t="n">
        <f aca="true">IF(C116=0,0,ROUND(RAND()*(100-1)+1,0))</f>
        <v>0</v>
      </c>
      <c r="L116" s="10" t="n">
        <f aca="true">IF(D116=0,0,VLOOKUP(ROUND(RAND()*(100-1)+1,0),Tennant_Fate_Table,2))</f>
        <v>0</v>
      </c>
      <c r="M116" s="10" t="n">
        <f aca="false">IF(C116=0,0,IF(L116="Tennant Hardship",VLOOKUP(K116,Tennant_Hardship,2)%*G116,IF(L116="Wardship",-G116,0)))</f>
        <v>0</v>
      </c>
      <c r="N116" s="10" t="n">
        <f aca="true">IF(C116=0,0,IF(L116="Special Petitions",+ROUND(RAND()*(60-10)+10,0),IF(L116="Heriot",6*H116,IF(L116="Wardship",-SUM(60,10*H116,H116),IF(L116="Tennant Hardship",VLOOKUP(K116,Tennant_Hardship,2)%*H116,0)))))</f>
        <v>0</v>
      </c>
    </row>
    <row r="117" customFormat="false" ht="12.75" hidden="false" customHeight="false" outlineLevel="0" collapsed="false">
      <c r="A117" s="67" t="n">
        <f aca="false">SUM(A116+1)</f>
        <v>113</v>
      </c>
      <c r="B117" s="9" t="n">
        <f aca="false">IF(A117&lt;$A$2+1,"S",IF(A117-$A$2&lt;$E$2+1,"F",0))</f>
        <v>0</v>
      </c>
      <c r="C117" s="68" t="n">
        <f aca="true">IF(A117&lt;$A$2+1,VLOOKUP(ROUND(RAND()*(100-1)+1,0),Serf_Household,2),IF(A117-$A$2&lt;$E$2+1,VLOOKUP(ROUND(RAND()*(100-1)+1,0),IF(Manor!$G$41="Y",Rural_Freeman_Households,Freeman_Household),2),0))</f>
        <v>0</v>
      </c>
      <c r="D117" s="9" t="n">
        <f aca="false">IF($B117=0,0,IF($B117="F",IF(ISNA(VLOOKUP($C117,$D$1:$D116,1,FALSE())),$C117,IF($C$5="Yeoman","Yeoman","Farmer")),$C117))</f>
        <v>0</v>
      </c>
      <c r="E117" s="9" t="n">
        <f aca="true">IF($C117=0,0,IF($B117="S",VLOOKUP(ROUND(RAND()*(100-1)+1,0),Random_Serf_Status,2),VLOOKUP($D117,Freeman_Career,2)))</f>
        <v>0</v>
      </c>
      <c r="F117" s="9" t="n">
        <f aca="true">IF($C117=0,0,IF($B117="S",SUM(VLOOKUP($E117,Serf_Status,2)+$I117),ROUND(RAND()*(VLOOKUP($E117,Freedman_value,3)-1)+VLOOKUP($E117,Freedman_value,2),0)))</f>
        <v>0</v>
      </c>
      <c r="G117" s="68" t="n">
        <f aca="false">IF($C117=0,0,IF($B117="F",IF(Manor!$G$40=0,0,ROUND((Manor!$G$40%*$J117),0)),VLOOKUP($E117,Serf_Status,3)))</f>
        <v>0</v>
      </c>
      <c r="H117" s="9" t="n">
        <f aca="false">IF($C117=0,0,IF($B117="F",$J117-$G117,VLOOKUP($E117,Serf_Status,3)))</f>
        <v>0</v>
      </c>
      <c r="I117" s="69" t="n">
        <f aca="true">IF($E117="Poor Villein",IF(ROUND(RAND()*(100-1)+1,0)&lt;20,ROUND(RAND()*(30-5)+5,0),0),IF($E117="Average Villein",IF(ROUND(RAND()*(100-1)+1,0)&lt;20,ROUND(RAND()*(30-5)+5,0),0),IF($E117="Wealthy Villein",IF(ROUND(RAND()*(100-1)+1,0)&lt;20,ROUND(RAND()*(30-5)+5,0),0),0)))</f>
        <v>0</v>
      </c>
      <c r="J117" s="9" t="n">
        <f aca="true">IF($C117=0,0,IF($B117="F",(ROUND(RAND()*(VLOOKUP($E117,Freedman_value,5)-1)+VLOOKUP($E117,Freedman_value,4),0)+ROUND(RAND()*(12-2)+2,0)*$F117),VLOOKUP($E117,Serf_Status,3)))</f>
        <v>0</v>
      </c>
      <c r="K117" s="10" t="n">
        <f aca="true">IF(C117=0,0,ROUND(RAND()*(100-1)+1,0))</f>
        <v>0</v>
      </c>
      <c r="L117" s="10" t="n">
        <f aca="true">IF(D117=0,0,VLOOKUP(ROUND(RAND()*(100-1)+1,0),Tennant_Fate_Table,2))</f>
        <v>0</v>
      </c>
      <c r="M117" s="10" t="n">
        <f aca="false">IF(C117=0,0,IF(L117="Tennant Hardship",VLOOKUP(K117,Tennant_Hardship,2)%*G117,IF(L117="Wardship",-G117,0)))</f>
        <v>0</v>
      </c>
      <c r="N117" s="10" t="n">
        <f aca="true">IF(C117=0,0,IF(L117="Special Petitions",+ROUND(RAND()*(60-10)+10,0),IF(L117="Heriot",6*H117,IF(L117="Wardship",-SUM(60,10*H117,H117),IF(L117="Tennant Hardship",VLOOKUP(K117,Tennant_Hardship,2)%*H117,0)))))</f>
        <v>0</v>
      </c>
    </row>
    <row r="118" customFormat="false" ht="12.75" hidden="false" customHeight="false" outlineLevel="0" collapsed="false">
      <c r="A118" s="67" t="n">
        <f aca="false">SUM(A117+1)</f>
        <v>114</v>
      </c>
      <c r="B118" s="9" t="n">
        <f aca="false">IF(A118&lt;$A$2+1,"S",IF(A118-$A$2&lt;$E$2+1,"F",0))</f>
        <v>0</v>
      </c>
      <c r="C118" s="68" t="n">
        <f aca="true">IF(A118&lt;$A$2+1,VLOOKUP(ROUND(RAND()*(100-1)+1,0),Serf_Household,2),IF(A118-$A$2&lt;$E$2+1,VLOOKUP(ROUND(RAND()*(100-1)+1,0),IF(Manor!$G$41="Y",Rural_Freeman_Households,Freeman_Household),2),0))</f>
        <v>0</v>
      </c>
      <c r="D118" s="9" t="n">
        <f aca="false">IF($B118=0,0,IF($B118="F",IF(ISNA(VLOOKUP($C118,$D$1:$D117,1,FALSE())),$C118,IF($C$5="Yeoman","Yeoman","Farmer")),$C118))</f>
        <v>0</v>
      </c>
      <c r="E118" s="9" t="n">
        <f aca="true">IF($C118=0,0,IF($B118="S",VLOOKUP(ROUND(RAND()*(100-1)+1,0),Random_Serf_Status,2),VLOOKUP($D118,Freeman_Career,2)))</f>
        <v>0</v>
      </c>
      <c r="F118" s="9" t="n">
        <f aca="true">IF($C118=0,0,IF($B118="S",SUM(VLOOKUP($E118,Serf_Status,2)+$I118),ROUND(RAND()*(VLOOKUP($E118,Freedman_value,3)-1)+VLOOKUP($E118,Freedman_value,2),0)))</f>
        <v>0</v>
      </c>
      <c r="G118" s="68" t="n">
        <f aca="false">IF($C118=0,0,IF($B118="F",IF(Manor!$G$40=0,0,ROUND((Manor!$G$40%*$J118),0)),VLOOKUP($E118,Serf_Status,3)))</f>
        <v>0</v>
      </c>
      <c r="H118" s="9" t="n">
        <f aca="false">IF($C118=0,0,IF($B118="F",$J118-$G118,VLOOKUP($E118,Serf_Status,3)))</f>
        <v>0</v>
      </c>
      <c r="I118" s="69" t="n">
        <f aca="true">IF($E118="Poor Villein",IF(ROUND(RAND()*(100-1)+1,0)&lt;20,ROUND(RAND()*(30-5)+5,0),0),IF($E118="Average Villein",IF(ROUND(RAND()*(100-1)+1,0)&lt;20,ROUND(RAND()*(30-5)+5,0),0),IF($E118="Wealthy Villein",IF(ROUND(RAND()*(100-1)+1,0)&lt;20,ROUND(RAND()*(30-5)+5,0),0),0)))</f>
        <v>0</v>
      </c>
      <c r="J118" s="9" t="n">
        <f aca="true">IF($C118=0,0,IF($B118="F",(ROUND(RAND()*(VLOOKUP($E118,Freedman_value,5)-1)+VLOOKUP($E118,Freedman_value,4),0)+ROUND(RAND()*(12-2)+2,0)*$F118),VLOOKUP($E118,Serf_Status,3)))</f>
        <v>0</v>
      </c>
      <c r="K118" s="10" t="n">
        <f aca="true">IF(C118=0,0,ROUND(RAND()*(100-1)+1,0))</f>
        <v>0</v>
      </c>
      <c r="L118" s="10" t="n">
        <f aca="true">IF(D118=0,0,VLOOKUP(ROUND(RAND()*(100-1)+1,0),Tennant_Fate_Table,2))</f>
        <v>0</v>
      </c>
      <c r="M118" s="10" t="n">
        <f aca="false">IF(C118=0,0,IF(L118="Tennant Hardship",VLOOKUP(K118,Tennant_Hardship,2)%*G118,IF(L118="Wardship",-G118,0)))</f>
        <v>0</v>
      </c>
      <c r="N118" s="10" t="n">
        <f aca="true">IF(C118=0,0,IF(L118="Special Petitions",+ROUND(RAND()*(60-10)+10,0),IF(L118="Heriot",6*H118,IF(L118="Wardship",-SUM(60,10*H118,H118),IF(L118="Tennant Hardship",VLOOKUP(K118,Tennant_Hardship,2)%*H118,0)))))</f>
        <v>0</v>
      </c>
    </row>
    <row r="119" customFormat="false" ht="12.75" hidden="false" customHeight="false" outlineLevel="0" collapsed="false">
      <c r="A119" s="67" t="n">
        <f aca="false">SUM(A118+1)</f>
        <v>115</v>
      </c>
      <c r="B119" s="9" t="n">
        <f aca="false">IF(A119&lt;$A$2+1,"S",IF(A119-$A$2&lt;$E$2+1,"F",0))</f>
        <v>0</v>
      </c>
      <c r="C119" s="68" t="n">
        <f aca="true">IF(A119&lt;$A$2+1,VLOOKUP(ROUND(RAND()*(100-1)+1,0),Serf_Household,2),IF(A119-$A$2&lt;$E$2+1,VLOOKUP(ROUND(RAND()*(100-1)+1,0),IF(Manor!$G$41="Y",Rural_Freeman_Households,Freeman_Household),2),0))</f>
        <v>0</v>
      </c>
      <c r="D119" s="9" t="n">
        <f aca="false">IF($B119=0,0,IF($B119="F",IF(ISNA(VLOOKUP($C119,$D$1:$D118,1,FALSE())),$C119,IF($C$5="Yeoman","Yeoman","Farmer")),$C119))</f>
        <v>0</v>
      </c>
      <c r="E119" s="9" t="n">
        <f aca="true">IF($C119=0,0,IF($B119="S",VLOOKUP(ROUND(RAND()*(100-1)+1,0),Random_Serf_Status,2),VLOOKUP($D119,Freeman_Career,2)))</f>
        <v>0</v>
      </c>
      <c r="F119" s="9" t="n">
        <f aca="true">IF($C119=0,0,IF($B119="S",SUM(VLOOKUP($E119,Serf_Status,2)+$I119),ROUND(RAND()*(VLOOKUP($E119,Freedman_value,3)-1)+VLOOKUP($E119,Freedman_value,2),0)))</f>
        <v>0</v>
      </c>
      <c r="G119" s="68" t="n">
        <f aca="false">IF($C119=0,0,IF($B119="F",IF(Manor!$G$40=0,0,ROUND((Manor!$G$40%*$J119),0)),VLOOKUP($E119,Serf_Status,3)))</f>
        <v>0</v>
      </c>
      <c r="H119" s="9" t="n">
        <f aca="false">IF($C119=0,0,IF($B119="F",$J119-$G119,VLOOKUP($E119,Serf_Status,3)))</f>
        <v>0</v>
      </c>
      <c r="I119" s="69" t="n">
        <f aca="true">IF($E119="Poor Villein",IF(ROUND(RAND()*(100-1)+1,0)&lt;20,ROUND(RAND()*(30-5)+5,0),0),IF($E119="Average Villein",IF(ROUND(RAND()*(100-1)+1,0)&lt;20,ROUND(RAND()*(30-5)+5,0),0),IF($E119="Wealthy Villein",IF(ROUND(RAND()*(100-1)+1,0)&lt;20,ROUND(RAND()*(30-5)+5,0),0),0)))</f>
        <v>0</v>
      </c>
      <c r="J119" s="9" t="n">
        <f aca="true">IF($C119=0,0,IF($B119="F",(ROUND(RAND()*(VLOOKUP($E119,Freedman_value,5)-1)+VLOOKUP($E119,Freedman_value,4),0)+ROUND(RAND()*(12-2)+2,0)*$F119),VLOOKUP($E119,Serf_Status,3)))</f>
        <v>0</v>
      </c>
      <c r="K119" s="10" t="n">
        <f aca="true">IF(C119=0,0,ROUND(RAND()*(100-1)+1,0))</f>
        <v>0</v>
      </c>
      <c r="L119" s="10" t="n">
        <f aca="true">IF(D119=0,0,VLOOKUP(ROUND(RAND()*(100-1)+1,0),Tennant_Fate_Table,2))</f>
        <v>0</v>
      </c>
      <c r="M119" s="10" t="n">
        <f aca="false">IF(C119=0,0,IF(L119="Tennant Hardship",VLOOKUP(K119,Tennant_Hardship,2)%*G119,IF(L119="Wardship",-G119,0)))</f>
        <v>0</v>
      </c>
      <c r="N119" s="10" t="n">
        <f aca="true">IF(C119=0,0,IF(L119="Special Petitions",+ROUND(RAND()*(60-10)+10,0),IF(L119="Heriot",6*H119,IF(L119="Wardship",-SUM(60,10*H119,H119),IF(L119="Tennant Hardship",VLOOKUP(K119,Tennant_Hardship,2)%*H119,0)))))</f>
        <v>0</v>
      </c>
    </row>
    <row r="120" customFormat="false" ht="12.75" hidden="false" customHeight="false" outlineLevel="0" collapsed="false">
      <c r="A120" s="67" t="n">
        <f aca="false">SUM(A119+1)</f>
        <v>116</v>
      </c>
      <c r="B120" s="9" t="n">
        <f aca="false">IF(A120&lt;$A$2+1,"S",IF(A120-$A$2&lt;$E$2+1,"F",0))</f>
        <v>0</v>
      </c>
      <c r="C120" s="68" t="n">
        <f aca="true">IF(A120&lt;$A$2+1,VLOOKUP(ROUND(RAND()*(100-1)+1,0),Serf_Household,2),IF(A120-$A$2&lt;$E$2+1,VLOOKUP(ROUND(RAND()*(100-1)+1,0),IF(Manor!$G$41="Y",Rural_Freeman_Households,Freeman_Household),2),0))</f>
        <v>0</v>
      </c>
      <c r="D120" s="9" t="n">
        <f aca="false">IF($B120=0,0,IF($B120="F",IF(ISNA(VLOOKUP($C120,$D$1:$D119,1,FALSE())),$C120,IF($C$5="Yeoman","Yeoman","Farmer")),$C120))</f>
        <v>0</v>
      </c>
      <c r="E120" s="9" t="n">
        <f aca="true">IF($C120=0,0,IF($B120="S",VLOOKUP(ROUND(RAND()*(100-1)+1,0),Random_Serf_Status,2),VLOOKUP($D120,Freeman_Career,2)))</f>
        <v>0</v>
      </c>
      <c r="F120" s="9" t="n">
        <f aca="true">IF($C120=0,0,IF($B120="S",SUM(VLOOKUP($E120,Serf_Status,2)+$I120),ROUND(RAND()*(VLOOKUP($E120,Freedman_value,3)-1)+VLOOKUP($E120,Freedman_value,2),0)))</f>
        <v>0</v>
      </c>
      <c r="G120" s="68" t="n">
        <f aca="false">IF($C120=0,0,IF($B120="F",IF(Manor!$G$40=0,0,ROUND((Manor!$G$40%*$J120),0)),VLOOKUP($E120,Serf_Status,3)))</f>
        <v>0</v>
      </c>
      <c r="H120" s="9" t="n">
        <f aca="false">IF($C120=0,0,IF($B120="F",$J120-$G120,VLOOKUP($E120,Serf_Status,3)))</f>
        <v>0</v>
      </c>
      <c r="I120" s="69" t="n">
        <f aca="true">IF($E120="Poor Villein",IF(ROUND(RAND()*(100-1)+1,0)&lt;20,ROUND(RAND()*(30-5)+5,0),0),IF($E120="Average Villein",IF(ROUND(RAND()*(100-1)+1,0)&lt;20,ROUND(RAND()*(30-5)+5,0),0),IF($E120="Wealthy Villein",IF(ROUND(RAND()*(100-1)+1,0)&lt;20,ROUND(RAND()*(30-5)+5,0),0),0)))</f>
        <v>0</v>
      </c>
      <c r="J120" s="9" t="n">
        <f aca="true">IF($C120=0,0,IF($B120="F",(ROUND(RAND()*(VLOOKUP($E120,Freedman_value,5)-1)+VLOOKUP($E120,Freedman_value,4),0)+ROUND(RAND()*(12-2)+2,0)*$F120),VLOOKUP($E120,Serf_Status,3)))</f>
        <v>0</v>
      </c>
      <c r="K120" s="10" t="n">
        <f aca="true">IF(C120=0,0,ROUND(RAND()*(100-1)+1,0))</f>
        <v>0</v>
      </c>
      <c r="L120" s="10" t="n">
        <f aca="true">IF(D120=0,0,VLOOKUP(ROUND(RAND()*(100-1)+1,0),Tennant_Fate_Table,2))</f>
        <v>0</v>
      </c>
      <c r="M120" s="10" t="n">
        <f aca="false">IF(C120=0,0,IF(L120="Tennant Hardship",VLOOKUP(K120,Tennant_Hardship,2)%*G120,IF(L120="Wardship",-G120,0)))</f>
        <v>0</v>
      </c>
      <c r="N120" s="10" t="n">
        <f aca="true">IF(C120=0,0,IF(L120="Special Petitions",+ROUND(RAND()*(60-10)+10,0),IF(L120="Heriot",6*H120,IF(L120="Wardship",-SUM(60,10*H120,H120),IF(L120="Tennant Hardship",VLOOKUP(K120,Tennant_Hardship,2)%*H120,0)))))</f>
        <v>0</v>
      </c>
    </row>
    <row r="121" customFormat="false" ht="12.75" hidden="false" customHeight="false" outlineLevel="0" collapsed="false">
      <c r="A121" s="67" t="n">
        <f aca="false">SUM(A120+1)</f>
        <v>117</v>
      </c>
      <c r="B121" s="9" t="n">
        <f aca="false">IF(A121&lt;$A$2+1,"S",IF(A121-$A$2&lt;$E$2+1,"F",0))</f>
        <v>0</v>
      </c>
      <c r="C121" s="68" t="n">
        <f aca="true">IF(A121&lt;$A$2+1,VLOOKUP(ROUND(RAND()*(100-1)+1,0),Serf_Household,2),IF(A121-$A$2&lt;$E$2+1,VLOOKUP(ROUND(RAND()*(100-1)+1,0),IF(Manor!$G$41="Y",Rural_Freeman_Households,Freeman_Household),2),0))</f>
        <v>0</v>
      </c>
      <c r="D121" s="9" t="n">
        <f aca="false">IF($B121=0,0,IF($B121="F",IF(ISNA(VLOOKUP($C121,$D$1:$D120,1,FALSE())),$C121,IF($C$5="Yeoman","Yeoman","Farmer")),$C121))</f>
        <v>0</v>
      </c>
      <c r="E121" s="9" t="n">
        <f aca="true">IF($C121=0,0,IF($B121="S",VLOOKUP(ROUND(RAND()*(100-1)+1,0),Random_Serf_Status,2),VLOOKUP($D121,Freeman_Career,2)))</f>
        <v>0</v>
      </c>
      <c r="F121" s="9" t="n">
        <f aca="true">IF($C121=0,0,IF($B121="S",SUM(VLOOKUP($E121,Serf_Status,2)+$I121),ROUND(RAND()*(VLOOKUP($E121,Freedman_value,3)-1)+VLOOKUP($E121,Freedman_value,2),0)))</f>
        <v>0</v>
      </c>
      <c r="G121" s="68" t="n">
        <f aca="false">IF($C121=0,0,IF($B121="F",IF(Manor!$G$40=0,0,ROUND((Manor!$G$40%*$J121),0)),VLOOKUP($E121,Serf_Status,3)))</f>
        <v>0</v>
      </c>
      <c r="H121" s="9" t="n">
        <f aca="false">IF($C121=0,0,IF($B121="F",$J121-$G121,VLOOKUP($E121,Serf_Status,3)))</f>
        <v>0</v>
      </c>
      <c r="I121" s="69" t="n">
        <f aca="true">IF($E121="Poor Villein",IF(ROUND(RAND()*(100-1)+1,0)&lt;20,ROUND(RAND()*(30-5)+5,0),0),IF($E121="Average Villein",IF(ROUND(RAND()*(100-1)+1,0)&lt;20,ROUND(RAND()*(30-5)+5,0),0),IF($E121="Wealthy Villein",IF(ROUND(RAND()*(100-1)+1,0)&lt;20,ROUND(RAND()*(30-5)+5,0),0),0)))</f>
        <v>0</v>
      </c>
      <c r="J121" s="9" t="n">
        <f aca="true">IF($C121=0,0,IF($B121="F",(ROUND(RAND()*(VLOOKUP($E121,Freedman_value,5)-1)+VLOOKUP($E121,Freedman_value,4),0)+ROUND(RAND()*(12-2)+2,0)*$F121),VLOOKUP($E121,Serf_Status,3)))</f>
        <v>0</v>
      </c>
      <c r="K121" s="10" t="n">
        <f aca="true">IF(C121=0,0,ROUND(RAND()*(100-1)+1,0))</f>
        <v>0</v>
      </c>
      <c r="L121" s="10" t="n">
        <f aca="true">IF(D121=0,0,VLOOKUP(ROUND(RAND()*(100-1)+1,0),Tennant_Fate_Table,2))</f>
        <v>0</v>
      </c>
      <c r="M121" s="10" t="n">
        <f aca="false">IF(C121=0,0,IF(L121="Tennant Hardship",VLOOKUP(K121,Tennant_Hardship,2)%*G121,IF(L121="Wardship",-G121,0)))</f>
        <v>0</v>
      </c>
      <c r="N121" s="10" t="n">
        <f aca="true">IF(C121=0,0,IF(L121="Special Petitions",+ROUND(RAND()*(60-10)+10,0),IF(L121="Heriot",6*H121,IF(L121="Wardship",-SUM(60,10*H121,H121),IF(L121="Tennant Hardship",VLOOKUP(K121,Tennant_Hardship,2)%*H121,0)))))</f>
        <v>0</v>
      </c>
    </row>
    <row r="122" customFormat="false" ht="12.75" hidden="false" customHeight="false" outlineLevel="0" collapsed="false">
      <c r="A122" s="67" t="n">
        <f aca="false">SUM(A121+1)</f>
        <v>118</v>
      </c>
      <c r="B122" s="9" t="n">
        <f aca="false">IF(A122&lt;$A$2+1,"S",IF(A122-$A$2&lt;$E$2+1,"F",0))</f>
        <v>0</v>
      </c>
      <c r="C122" s="68" t="n">
        <f aca="true">IF(A122&lt;$A$2+1,VLOOKUP(ROUND(RAND()*(100-1)+1,0),Serf_Household,2),IF(A122-$A$2&lt;$E$2+1,VLOOKUP(ROUND(RAND()*(100-1)+1,0),IF(Manor!$G$41="Y",Rural_Freeman_Households,Freeman_Household),2),0))</f>
        <v>0</v>
      </c>
      <c r="D122" s="9" t="n">
        <f aca="false">IF($B122=0,0,IF($B122="F",IF(ISNA(VLOOKUP($C122,$D$1:$D121,1,FALSE())),$C122,IF($C$5="Yeoman","Yeoman","Farmer")),$C122))</f>
        <v>0</v>
      </c>
      <c r="E122" s="9" t="n">
        <f aca="true">IF($C122=0,0,IF($B122="S",VLOOKUP(ROUND(RAND()*(100-1)+1,0),Random_Serf_Status,2),VLOOKUP($D122,Freeman_Career,2)))</f>
        <v>0</v>
      </c>
      <c r="F122" s="9" t="n">
        <f aca="true">IF($C122=0,0,IF($B122="S",SUM(VLOOKUP($E122,Serf_Status,2)+$I122),ROUND(RAND()*(VLOOKUP($E122,Freedman_value,3)-1)+VLOOKUP($E122,Freedman_value,2),0)))</f>
        <v>0</v>
      </c>
      <c r="G122" s="68" t="n">
        <f aca="false">IF($C122=0,0,IF($B122="F",IF(Manor!$G$40=0,0,ROUND((Manor!$G$40%*$J122),0)),VLOOKUP($E122,Serf_Status,3)))</f>
        <v>0</v>
      </c>
      <c r="H122" s="9" t="n">
        <f aca="false">IF($C122=0,0,IF($B122="F",$J122-$G122,VLOOKUP($E122,Serf_Status,3)))</f>
        <v>0</v>
      </c>
      <c r="I122" s="69" t="n">
        <f aca="true">IF($E122="Poor Villein",IF(ROUND(RAND()*(100-1)+1,0)&lt;20,ROUND(RAND()*(30-5)+5,0),0),IF($E122="Average Villein",IF(ROUND(RAND()*(100-1)+1,0)&lt;20,ROUND(RAND()*(30-5)+5,0),0),IF($E122="Wealthy Villein",IF(ROUND(RAND()*(100-1)+1,0)&lt;20,ROUND(RAND()*(30-5)+5,0),0),0)))</f>
        <v>0</v>
      </c>
      <c r="J122" s="9" t="n">
        <f aca="true">IF($C122=0,0,IF($B122="F",(ROUND(RAND()*(VLOOKUP($E122,Freedman_value,5)-1)+VLOOKUP($E122,Freedman_value,4),0)+ROUND(RAND()*(12-2)+2,0)*$F122),VLOOKUP($E122,Serf_Status,3)))</f>
        <v>0</v>
      </c>
      <c r="K122" s="10" t="n">
        <f aca="true">IF(C122=0,0,ROUND(RAND()*(100-1)+1,0))</f>
        <v>0</v>
      </c>
      <c r="L122" s="10" t="n">
        <f aca="true">IF(D122=0,0,VLOOKUP(ROUND(RAND()*(100-1)+1,0),Tennant_Fate_Table,2))</f>
        <v>0</v>
      </c>
      <c r="M122" s="10" t="n">
        <f aca="false">IF(C122=0,0,IF(L122="Tennant Hardship",VLOOKUP(K122,Tennant_Hardship,2)%*G122,IF(L122="Wardship",-G122,0)))</f>
        <v>0</v>
      </c>
      <c r="N122" s="10" t="n">
        <f aca="true">IF(C122=0,0,IF(L122="Special Petitions",+ROUND(RAND()*(60-10)+10,0),IF(L122="Heriot",6*H122,IF(L122="Wardship",-SUM(60,10*H122,H122),IF(L122="Tennant Hardship",VLOOKUP(K122,Tennant_Hardship,2)%*H122,0)))))</f>
        <v>0</v>
      </c>
    </row>
    <row r="123" customFormat="false" ht="12.75" hidden="false" customHeight="false" outlineLevel="0" collapsed="false">
      <c r="A123" s="67" t="n">
        <f aca="false">SUM(A122+1)</f>
        <v>119</v>
      </c>
      <c r="B123" s="9" t="n">
        <f aca="false">IF(A123&lt;$A$2+1,"S",IF(A123-$A$2&lt;$E$2+1,"F",0))</f>
        <v>0</v>
      </c>
      <c r="C123" s="68" t="n">
        <f aca="true">IF(A123&lt;$A$2+1,VLOOKUP(ROUND(RAND()*(100-1)+1,0),Serf_Household,2),IF(A123-$A$2&lt;$E$2+1,VLOOKUP(ROUND(RAND()*(100-1)+1,0),IF(Manor!$G$41="Y",Rural_Freeman_Households,Freeman_Household),2),0))</f>
        <v>0</v>
      </c>
      <c r="D123" s="9" t="n">
        <f aca="false">IF($B123=0,0,IF($B123="F",IF(ISNA(VLOOKUP($C123,$D$1:$D122,1,FALSE())),$C123,IF($C$5="Yeoman","Yeoman","Farmer")),$C123))</f>
        <v>0</v>
      </c>
      <c r="E123" s="9" t="n">
        <f aca="true">IF($C123=0,0,IF($B123="S",VLOOKUP(ROUND(RAND()*(100-1)+1,0),Random_Serf_Status,2),VLOOKUP($D123,Freeman_Career,2)))</f>
        <v>0</v>
      </c>
      <c r="F123" s="9" t="n">
        <f aca="true">IF($C123=0,0,IF($B123="S",SUM(VLOOKUP($E123,Serf_Status,2)+$I123),ROUND(RAND()*(VLOOKUP($E123,Freedman_value,3)-1)+VLOOKUP($E123,Freedman_value,2),0)))</f>
        <v>0</v>
      </c>
      <c r="G123" s="68" t="n">
        <f aca="false">IF($C123=0,0,IF($B123="F",IF(Manor!$G$40=0,0,ROUND((Manor!$G$40%*$J123),0)),VLOOKUP($E123,Serf_Status,3)))</f>
        <v>0</v>
      </c>
      <c r="H123" s="9" t="n">
        <f aca="false">IF($C123=0,0,IF($B123="F",$J123-$G123,VLOOKUP($E123,Serf_Status,3)))</f>
        <v>0</v>
      </c>
      <c r="I123" s="69" t="n">
        <f aca="true">IF($E123="Poor Villein",IF(ROUND(RAND()*(100-1)+1,0)&lt;20,ROUND(RAND()*(30-5)+5,0),0),IF($E123="Average Villein",IF(ROUND(RAND()*(100-1)+1,0)&lt;20,ROUND(RAND()*(30-5)+5,0),0),IF($E123="Wealthy Villein",IF(ROUND(RAND()*(100-1)+1,0)&lt;20,ROUND(RAND()*(30-5)+5,0),0),0)))</f>
        <v>0</v>
      </c>
      <c r="J123" s="9" t="n">
        <f aca="true">IF($C123=0,0,IF($B123="F",(ROUND(RAND()*(VLOOKUP($E123,Freedman_value,5)-1)+VLOOKUP($E123,Freedman_value,4),0)+ROUND(RAND()*(12-2)+2,0)*$F123),VLOOKUP($E123,Serf_Status,3)))</f>
        <v>0</v>
      </c>
      <c r="K123" s="10" t="n">
        <f aca="true">IF(C123=0,0,ROUND(RAND()*(100-1)+1,0))</f>
        <v>0</v>
      </c>
      <c r="L123" s="10" t="n">
        <f aca="true">IF(D123=0,0,VLOOKUP(ROUND(RAND()*(100-1)+1,0),Tennant_Fate_Table,2))</f>
        <v>0</v>
      </c>
      <c r="M123" s="10" t="n">
        <f aca="false">IF(C123=0,0,IF(L123="Tennant Hardship",VLOOKUP(K123,Tennant_Hardship,2)%*G123,IF(L123="Wardship",-G123,0)))</f>
        <v>0</v>
      </c>
      <c r="N123" s="10" t="n">
        <f aca="true">IF(C123=0,0,IF(L123="Special Petitions",+ROUND(RAND()*(60-10)+10,0),IF(L123="Heriot",6*H123,IF(L123="Wardship",-SUM(60,10*H123,H123),IF(L123="Tennant Hardship",VLOOKUP(K123,Tennant_Hardship,2)%*H123,0)))))</f>
        <v>0</v>
      </c>
    </row>
    <row r="124" customFormat="false" ht="12.75" hidden="false" customHeight="false" outlineLevel="0" collapsed="false">
      <c r="A124" s="67" t="n">
        <f aca="false">SUM(A123+1)</f>
        <v>120</v>
      </c>
      <c r="B124" s="9" t="n">
        <f aca="false">IF(A124&lt;$A$2+1,"S",IF(A124-$A$2&lt;$E$2+1,"F",0))</f>
        <v>0</v>
      </c>
      <c r="C124" s="68" t="n">
        <f aca="true">IF(A124&lt;$A$2+1,VLOOKUP(ROUND(RAND()*(100-1)+1,0),Serf_Household,2),IF(A124-$A$2&lt;$E$2+1,VLOOKUP(ROUND(RAND()*(100-1)+1,0),IF(Manor!$G$41="Y",Rural_Freeman_Households,Freeman_Household),2),0))</f>
        <v>0</v>
      </c>
      <c r="D124" s="9" t="n">
        <f aca="false">IF($B124=0,0,IF($B124="F",IF(ISNA(VLOOKUP($C124,$D$1:$D123,1,FALSE())),$C124,IF($C$5="Yeoman","Yeoman","Farmer")),$C124))</f>
        <v>0</v>
      </c>
      <c r="E124" s="9" t="n">
        <f aca="true">IF($C124=0,0,IF($B124="S",VLOOKUP(ROUND(RAND()*(100-1)+1,0),Random_Serf_Status,2),VLOOKUP($D124,Freeman_Career,2)))</f>
        <v>0</v>
      </c>
      <c r="F124" s="9" t="n">
        <f aca="true">IF($C124=0,0,IF($B124="S",SUM(VLOOKUP($E124,Serf_Status,2)+$I124),ROUND(RAND()*(VLOOKUP($E124,Freedman_value,3)-1)+VLOOKUP($E124,Freedman_value,2),0)))</f>
        <v>0</v>
      </c>
      <c r="G124" s="68" t="n">
        <f aca="false">IF($C124=0,0,IF($B124="F",IF(Manor!$G$40=0,0,ROUND((Manor!$G$40%*$J124),0)),VLOOKUP($E124,Serf_Status,3)))</f>
        <v>0</v>
      </c>
      <c r="H124" s="9" t="n">
        <f aca="false">IF($C124=0,0,IF($B124="F",$J124-$G124,VLOOKUP($E124,Serf_Status,3)))</f>
        <v>0</v>
      </c>
      <c r="I124" s="69" t="n">
        <f aca="true">IF($E124="Poor Villein",IF(ROUND(RAND()*(100-1)+1,0)&lt;20,ROUND(RAND()*(30-5)+5,0),0),IF($E124="Average Villein",IF(ROUND(RAND()*(100-1)+1,0)&lt;20,ROUND(RAND()*(30-5)+5,0),0),IF($E124="Wealthy Villein",IF(ROUND(RAND()*(100-1)+1,0)&lt;20,ROUND(RAND()*(30-5)+5,0),0),0)))</f>
        <v>0</v>
      </c>
      <c r="J124" s="9" t="n">
        <f aca="true">IF($C124=0,0,IF($B124="F",(ROUND(RAND()*(VLOOKUP($E124,Freedman_value,5)-1)+VLOOKUP($E124,Freedman_value,4),0)+ROUND(RAND()*(12-2)+2,0)*$F124),VLOOKUP($E124,Serf_Status,3)))</f>
        <v>0</v>
      </c>
      <c r="K124" s="10" t="n">
        <f aca="true">IF(C124=0,0,ROUND(RAND()*(100-1)+1,0))</f>
        <v>0</v>
      </c>
      <c r="L124" s="10" t="n">
        <f aca="true">IF(D124=0,0,VLOOKUP(ROUND(RAND()*(100-1)+1,0),Tennant_Fate_Table,2))</f>
        <v>0</v>
      </c>
      <c r="M124" s="10" t="n">
        <f aca="false">IF(C124=0,0,IF(L124="Tennant Hardship",VLOOKUP(K124,Tennant_Hardship,2)%*G124,IF(L124="Wardship",-G124,0)))</f>
        <v>0</v>
      </c>
      <c r="N124" s="10" t="n">
        <f aca="true">IF(C124=0,0,IF(L124="Special Petitions",+ROUND(RAND()*(60-10)+10,0),IF(L124="Heriot",6*H124,IF(L124="Wardship",-SUM(60,10*H124,H124),IF(L124="Tennant Hardship",VLOOKUP(K124,Tennant_Hardship,2)%*H124,0)))))</f>
        <v>0</v>
      </c>
    </row>
    <row r="125" customFormat="false" ht="12.75" hidden="false" customHeight="false" outlineLevel="0" collapsed="false">
      <c r="A125" s="67" t="n">
        <f aca="false">SUM(A124+1)</f>
        <v>121</v>
      </c>
      <c r="B125" s="9" t="n">
        <f aca="false">IF(A125&lt;$A$2+1,"S",IF(A125-$A$2&lt;$E$2+1,"F",0))</f>
        <v>0</v>
      </c>
      <c r="C125" s="68" t="n">
        <f aca="true">IF(A125&lt;$A$2+1,VLOOKUP(ROUND(RAND()*(100-1)+1,0),Serf_Household,2),IF(A125-$A$2&lt;$E$2+1,VLOOKUP(ROUND(RAND()*(100-1)+1,0),IF(Manor!$G$41="Y",Rural_Freeman_Households,Freeman_Household),2),0))</f>
        <v>0</v>
      </c>
      <c r="D125" s="9" t="n">
        <f aca="false">IF($B125=0,0,IF($B125="F",IF(ISNA(VLOOKUP($C125,$D$1:$D124,1,FALSE())),$C125,IF($C$5="Yeoman","Yeoman","Farmer")),$C125))</f>
        <v>0</v>
      </c>
      <c r="E125" s="9" t="n">
        <f aca="true">IF($C125=0,0,IF($B125="S",VLOOKUP(ROUND(RAND()*(100-1)+1,0),Random_Serf_Status,2),VLOOKUP($D125,Freeman_Career,2)))</f>
        <v>0</v>
      </c>
      <c r="F125" s="9" t="n">
        <f aca="true">IF($C125=0,0,IF($B125="S",SUM(VLOOKUP($E125,Serf_Status,2)+$I125),ROUND(RAND()*(VLOOKUP($E125,Freedman_value,3)-1)+VLOOKUP($E125,Freedman_value,2),0)))</f>
        <v>0</v>
      </c>
      <c r="G125" s="68" t="n">
        <f aca="false">IF($C125=0,0,IF($B125="F",IF(Manor!$G$40=0,0,ROUND((Manor!$G$40%*$J125),0)),VLOOKUP($E125,Serf_Status,3)))</f>
        <v>0</v>
      </c>
      <c r="H125" s="9" t="n">
        <f aca="false">IF($C125=0,0,IF($B125="F",$J125-$G125,VLOOKUP($E125,Serf_Status,3)))</f>
        <v>0</v>
      </c>
      <c r="I125" s="69" t="n">
        <f aca="true">IF($E125="Poor Villein",IF(ROUND(RAND()*(100-1)+1,0)&lt;20,ROUND(RAND()*(30-5)+5,0),0),IF($E125="Average Villein",IF(ROUND(RAND()*(100-1)+1,0)&lt;20,ROUND(RAND()*(30-5)+5,0),0),IF($E125="Wealthy Villein",IF(ROUND(RAND()*(100-1)+1,0)&lt;20,ROUND(RAND()*(30-5)+5,0),0),0)))</f>
        <v>0</v>
      </c>
      <c r="J125" s="9" t="n">
        <f aca="true">IF($C125=0,0,IF($B125="F",(ROUND(RAND()*(VLOOKUP($E125,Freedman_value,5)-1)+VLOOKUP($E125,Freedman_value,4),0)+ROUND(RAND()*(12-2)+2,0)*$F125),VLOOKUP($E125,Serf_Status,3)))</f>
        <v>0</v>
      </c>
      <c r="K125" s="10" t="n">
        <f aca="true">IF(C125=0,0,ROUND(RAND()*(100-1)+1,0))</f>
        <v>0</v>
      </c>
      <c r="L125" s="10" t="n">
        <f aca="true">IF(D125=0,0,VLOOKUP(ROUND(RAND()*(100-1)+1,0),Tennant_Fate_Table,2))</f>
        <v>0</v>
      </c>
      <c r="M125" s="10" t="n">
        <f aca="false">IF(C125=0,0,IF(L125="Tennant Hardship",VLOOKUP(K125,Tennant_Hardship,2)%*G125,IF(L125="Wardship",-G125,0)))</f>
        <v>0</v>
      </c>
      <c r="N125" s="10" t="n">
        <f aca="true">IF(C125=0,0,IF(L125="Special Petitions",+ROUND(RAND()*(60-10)+10,0),IF(L125="Heriot",6*H125,IF(L125="Wardship",-SUM(60,10*H125,H125),IF(L125="Tennant Hardship",VLOOKUP(K125,Tennant_Hardship,2)%*H125,0)))))</f>
        <v>0</v>
      </c>
    </row>
    <row r="126" customFormat="false" ht="12.75" hidden="false" customHeight="false" outlineLevel="0" collapsed="false">
      <c r="A126" s="67" t="n">
        <f aca="false">SUM(A125+1)</f>
        <v>122</v>
      </c>
      <c r="B126" s="9" t="n">
        <f aca="false">IF(A126&lt;$A$2+1,"S",IF(A126-$A$2&lt;$E$2+1,"F",0))</f>
        <v>0</v>
      </c>
      <c r="C126" s="68" t="n">
        <f aca="true">IF(A126&lt;$A$2+1,VLOOKUP(ROUND(RAND()*(100-1)+1,0),Serf_Household,2),IF(A126-$A$2&lt;$E$2+1,VLOOKUP(ROUND(RAND()*(100-1)+1,0),IF(Manor!$G$41="Y",Rural_Freeman_Households,Freeman_Household),2),0))</f>
        <v>0</v>
      </c>
      <c r="D126" s="9" t="n">
        <f aca="false">IF($B126=0,0,IF($B126="F",IF(ISNA(VLOOKUP($C126,$D$1:$D125,1,FALSE())),$C126,IF($C$5="Yeoman","Yeoman","Farmer")),$C126))</f>
        <v>0</v>
      </c>
      <c r="E126" s="9" t="n">
        <f aca="true">IF($C126=0,0,IF($B126="S",VLOOKUP(ROUND(RAND()*(100-1)+1,0),Random_Serf_Status,2),VLOOKUP($D126,Freeman_Career,2)))</f>
        <v>0</v>
      </c>
      <c r="F126" s="9" t="n">
        <f aca="true">IF($C126=0,0,IF($B126="S",SUM(VLOOKUP($E126,Serf_Status,2)+$I126),ROUND(RAND()*(VLOOKUP($E126,Freedman_value,3)-1)+VLOOKUP($E126,Freedman_value,2),0)))</f>
        <v>0</v>
      </c>
      <c r="G126" s="68" t="n">
        <f aca="false">IF($C126=0,0,IF($B126="F",IF(Manor!$G$40=0,0,ROUND((Manor!$G$40%*$J126),0)),VLOOKUP($E126,Serf_Status,3)))</f>
        <v>0</v>
      </c>
      <c r="H126" s="9" t="n">
        <f aca="false">IF($C126=0,0,IF($B126="F",$J126-$G126,VLOOKUP($E126,Serf_Status,3)))</f>
        <v>0</v>
      </c>
      <c r="I126" s="69" t="n">
        <f aca="true">IF($E126="Poor Villein",IF(ROUND(RAND()*(100-1)+1,0)&lt;20,ROUND(RAND()*(30-5)+5,0),0),IF($E126="Average Villein",IF(ROUND(RAND()*(100-1)+1,0)&lt;20,ROUND(RAND()*(30-5)+5,0),0),IF($E126="Wealthy Villein",IF(ROUND(RAND()*(100-1)+1,0)&lt;20,ROUND(RAND()*(30-5)+5,0),0),0)))</f>
        <v>0</v>
      </c>
      <c r="J126" s="9" t="n">
        <f aca="true">IF($C126=0,0,IF($B126="F",(ROUND(RAND()*(VLOOKUP($E126,Freedman_value,5)-1)+VLOOKUP($E126,Freedman_value,4),0)+ROUND(RAND()*(12-2)+2,0)*$F126),VLOOKUP($E126,Serf_Status,3)))</f>
        <v>0</v>
      </c>
      <c r="K126" s="10" t="n">
        <f aca="true">IF(C126=0,0,ROUND(RAND()*(100-1)+1,0))</f>
        <v>0</v>
      </c>
      <c r="L126" s="10" t="n">
        <f aca="true">IF(D126=0,0,VLOOKUP(ROUND(RAND()*(100-1)+1,0),Tennant_Fate_Table,2))</f>
        <v>0</v>
      </c>
      <c r="M126" s="10" t="n">
        <f aca="false">IF(C126=0,0,IF(L126="Tennant Hardship",VLOOKUP(K126,Tennant_Hardship,2)%*G126,IF(L126="Wardship",-G126,0)))</f>
        <v>0</v>
      </c>
      <c r="N126" s="10" t="n">
        <f aca="true">IF(C126=0,0,IF(L126="Special Petitions",+ROUND(RAND()*(60-10)+10,0),IF(L126="Heriot",6*H126,IF(L126="Wardship",-SUM(60,10*H126,H126),IF(L126="Tennant Hardship",VLOOKUP(K126,Tennant_Hardship,2)%*H126,0)))))</f>
        <v>0</v>
      </c>
    </row>
    <row r="127" customFormat="false" ht="12.75" hidden="false" customHeight="false" outlineLevel="0" collapsed="false">
      <c r="A127" s="67" t="n">
        <f aca="false">SUM(A126+1)</f>
        <v>123</v>
      </c>
      <c r="B127" s="9" t="n">
        <f aca="false">IF(A127&lt;$A$2+1,"S",IF(A127-$A$2&lt;$E$2+1,"F",0))</f>
        <v>0</v>
      </c>
      <c r="C127" s="68" t="n">
        <f aca="true">IF(A127&lt;$A$2+1,VLOOKUP(ROUND(RAND()*(100-1)+1,0),Serf_Household,2),IF(A127-$A$2&lt;$E$2+1,VLOOKUP(ROUND(RAND()*(100-1)+1,0),IF(Manor!$G$41="Y",Rural_Freeman_Households,Freeman_Household),2),0))</f>
        <v>0</v>
      </c>
      <c r="D127" s="9" t="n">
        <f aca="false">IF($B127=0,0,IF($B127="F",IF(ISNA(VLOOKUP($C127,$D$1:$D126,1,FALSE())),$C127,IF($C$5="Yeoman","Yeoman","Farmer")),$C127))</f>
        <v>0</v>
      </c>
      <c r="E127" s="9" t="n">
        <f aca="true">IF($C127=0,0,IF($B127="S",VLOOKUP(ROUND(RAND()*(100-1)+1,0),Random_Serf_Status,2),VLOOKUP($D127,Freeman_Career,2)))</f>
        <v>0</v>
      </c>
      <c r="F127" s="9" t="n">
        <f aca="true">IF($C127=0,0,IF($B127="S",SUM(VLOOKUP($E127,Serf_Status,2)+$I127),ROUND(RAND()*(VLOOKUP($E127,Freedman_value,3)-1)+VLOOKUP($E127,Freedman_value,2),0)))</f>
        <v>0</v>
      </c>
      <c r="G127" s="68" t="n">
        <f aca="false">IF($C127=0,0,IF($B127="F",IF(Manor!$G$40=0,0,ROUND((Manor!$G$40%*$J127),0)),VLOOKUP($E127,Serf_Status,3)))</f>
        <v>0</v>
      </c>
      <c r="H127" s="9" t="n">
        <f aca="false">IF($C127=0,0,IF($B127="F",$J127-$G127,VLOOKUP($E127,Serf_Status,3)))</f>
        <v>0</v>
      </c>
      <c r="I127" s="69" t="n">
        <f aca="true">IF($E127="Poor Villein",IF(ROUND(RAND()*(100-1)+1,0)&lt;20,ROUND(RAND()*(30-5)+5,0),0),IF($E127="Average Villein",IF(ROUND(RAND()*(100-1)+1,0)&lt;20,ROUND(RAND()*(30-5)+5,0),0),IF($E127="Wealthy Villein",IF(ROUND(RAND()*(100-1)+1,0)&lt;20,ROUND(RAND()*(30-5)+5,0),0),0)))</f>
        <v>0</v>
      </c>
      <c r="J127" s="9" t="n">
        <f aca="true">IF($C127=0,0,IF($B127="F",(ROUND(RAND()*(VLOOKUP($E127,Freedman_value,5)-1)+VLOOKUP($E127,Freedman_value,4),0)+ROUND(RAND()*(12-2)+2,0)*$F127),VLOOKUP($E127,Serf_Status,3)))</f>
        <v>0</v>
      </c>
      <c r="K127" s="10" t="n">
        <f aca="true">IF(C127=0,0,ROUND(RAND()*(100-1)+1,0))</f>
        <v>0</v>
      </c>
      <c r="L127" s="10" t="n">
        <f aca="true">IF(D127=0,0,VLOOKUP(ROUND(RAND()*(100-1)+1,0),Tennant_Fate_Table,2))</f>
        <v>0</v>
      </c>
      <c r="M127" s="10" t="n">
        <f aca="false">IF(C127=0,0,IF(L127="Tennant Hardship",VLOOKUP(K127,Tennant_Hardship,2)%*G127,IF(L127="Wardship",-G127,0)))</f>
        <v>0</v>
      </c>
      <c r="N127" s="10" t="n">
        <f aca="true">IF(C127=0,0,IF(L127="Special Petitions",+ROUND(RAND()*(60-10)+10,0),IF(L127="Heriot",6*H127,IF(L127="Wardship",-SUM(60,10*H127,H127),IF(L127="Tennant Hardship",VLOOKUP(K127,Tennant_Hardship,2)%*H127,0)))))</f>
        <v>0</v>
      </c>
    </row>
    <row r="128" customFormat="false" ht="12.75" hidden="false" customHeight="false" outlineLevel="0" collapsed="false">
      <c r="A128" s="67" t="n">
        <f aca="false">SUM(A127+1)</f>
        <v>124</v>
      </c>
      <c r="B128" s="9" t="n">
        <f aca="false">IF(A128&lt;$A$2+1,"S",IF(A128-$A$2&lt;$E$2+1,"F",0))</f>
        <v>0</v>
      </c>
      <c r="C128" s="68" t="n">
        <f aca="true">IF(A128&lt;$A$2+1,VLOOKUP(ROUND(RAND()*(100-1)+1,0),Serf_Household,2),IF(A128-$A$2&lt;$E$2+1,VLOOKUP(ROUND(RAND()*(100-1)+1,0),IF(Manor!$G$41="Y",Rural_Freeman_Households,Freeman_Household),2),0))</f>
        <v>0</v>
      </c>
      <c r="D128" s="9" t="n">
        <f aca="false">IF($B128=0,0,IF($B128="F",IF(ISNA(VLOOKUP($C128,$D$1:$D127,1,FALSE())),$C128,IF($C$5="Yeoman","Yeoman","Farmer")),$C128))</f>
        <v>0</v>
      </c>
      <c r="E128" s="9" t="n">
        <f aca="true">IF($C128=0,0,IF($B128="S",VLOOKUP(ROUND(RAND()*(100-1)+1,0),Random_Serf_Status,2),VLOOKUP($D128,Freeman_Career,2)))</f>
        <v>0</v>
      </c>
      <c r="F128" s="9" t="n">
        <f aca="true">IF($C128=0,0,IF($B128="S",SUM(VLOOKUP($E128,Serf_Status,2)+$I128),ROUND(RAND()*(VLOOKUP($E128,Freedman_value,3)-1)+VLOOKUP($E128,Freedman_value,2),0)))</f>
        <v>0</v>
      </c>
      <c r="G128" s="68" t="n">
        <f aca="false">IF($C128=0,0,IF($B128="F",IF(Manor!$G$40=0,0,ROUND((Manor!$G$40%*$J128),0)),VLOOKUP($E128,Serf_Status,3)))</f>
        <v>0</v>
      </c>
      <c r="H128" s="9" t="n">
        <f aca="false">IF($C128=0,0,IF($B128="F",$J128-$G128,VLOOKUP($E128,Serf_Status,3)))</f>
        <v>0</v>
      </c>
      <c r="I128" s="69" t="n">
        <f aca="true">IF($E128="Poor Villein",IF(ROUND(RAND()*(100-1)+1,0)&lt;20,ROUND(RAND()*(30-5)+5,0),0),IF($E128="Average Villein",IF(ROUND(RAND()*(100-1)+1,0)&lt;20,ROUND(RAND()*(30-5)+5,0),0),IF($E128="Wealthy Villein",IF(ROUND(RAND()*(100-1)+1,0)&lt;20,ROUND(RAND()*(30-5)+5,0),0),0)))</f>
        <v>0</v>
      </c>
      <c r="J128" s="9" t="n">
        <f aca="true">IF($C128=0,0,IF($B128="F",(ROUND(RAND()*(VLOOKUP($E128,Freedman_value,5)-1)+VLOOKUP($E128,Freedman_value,4),0)+ROUND(RAND()*(12-2)+2,0)*$F128),VLOOKUP($E128,Serf_Status,3)))</f>
        <v>0</v>
      </c>
      <c r="K128" s="10" t="n">
        <f aca="true">IF(C128=0,0,ROUND(RAND()*(100-1)+1,0))</f>
        <v>0</v>
      </c>
      <c r="L128" s="10" t="n">
        <f aca="true">IF(D128=0,0,VLOOKUP(ROUND(RAND()*(100-1)+1,0),Tennant_Fate_Table,2))</f>
        <v>0</v>
      </c>
      <c r="M128" s="10" t="n">
        <f aca="false">IF(C128=0,0,IF(L128="Tennant Hardship",VLOOKUP(K128,Tennant_Hardship,2)%*G128,IF(L128="Wardship",-G128,0)))</f>
        <v>0</v>
      </c>
      <c r="N128" s="10" t="n">
        <f aca="true">IF(C128=0,0,IF(L128="Special Petitions",+ROUND(RAND()*(60-10)+10,0),IF(L128="Heriot",6*H128,IF(L128="Wardship",-SUM(60,10*H128,H128),IF(L128="Tennant Hardship",VLOOKUP(K128,Tennant_Hardship,2)%*H128,0)))))</f>
        <v>0</v>
      </c>
    </row>
    <row r="129" customFormat="false" ht="12.75" hidden="false" customHeight="false" outlineLevel="0" collapsed="false">
      <c r="A129" s="67" t="n">
        <f aca="false">SUM(A128+1)</f>
        <v>125</v>
      </c>
      <c r="B129" s="9" t="n">
        <f aca="false">IF(A129&lt;$A$2+1,"S",IF(A129-$A$2&lt;$E$2+1,"F",0))</f>
        <v>0</v>
      </c>
      <c r="C129" s="68" t="n">
        <f aca="true">IF(A129&lt;$A$2+1,VLOOKUP(ROUND(RAND()*(100-1)+1,0),Serf_Household,2),IF(A129-$A$2&lt;$E$2+1,VLOOKUP(ROUND(RAND()*(100-1)+1,0),IF(Manor!$G$41="Y",Rural_Freeman_Households,Freeman_Household),2),0))</f>
        <v>0</v>
      </c>
      <c r="D129" s="9" t="n">
        <f aca="false">IF($B129=0,0,IF($B129="F",IF(ISNA(VLOOKUP($C129,$D$1:$D128,1,FALSE())),$C129,IF($C$5="Yeoman","Yeoman","Farmer")),$C129))</f>
        <v>0</v>
      </c>
      <c r="E129" s="9" t="n">
        <f aca="true">IF($C129=0,0,IF($B129="S",VLOOKUP(ROUND(RAND()*(100-1)+1,0),Random_Serf_Status,2),VLOOKUP($D129,Freeman_Career,2)))</f>
        <v>0</v>
      </c>
      <c r="F129" s="9" t="n">
        <f aca="true">IF($C129=0,0,IF($B129="S",SUM(VLOOKUP($E129,Serf_Status,2)+$I129),ROUND(RAND()*(VLOOKUP($E129,Freedman_value,3)-1)+VLOOKUP($E129,Freedman_value,2),0)))</f>
        <v>0</v>
      </c>
      <c r="G129" s="68" t="n">
        <f aca="false">IF($C129=0,0,IF($B129="F",IF(Manor!$G$40=0,0,ROUND((Manor!$G$40%*$J129),0)),VLOOKUP($E129,Serf_Status,3)))</f>
        <v>0</v>
      </c>
      <c r="H129" s="9" t="n">
        <f aca="false">IF($C129=0,0,IF($B129="F",$J129-$G129,VLOOKUP($E129,Serf_Status,3)))</f>
        <v>0</v>
      </c>
      <c r="I129" s="69" t="n">
        <f aca="true">IF($E129="Poor Villein",IF(ROUND(RAND()*(100-1)+1,0)&lt;20,ROUND(RAND()*(30-5)+5,0),0),IF($E129="Average Villein",IF(ROUND(RAND()*(100-1)+1,0)&lt;20,ROUND(RAND()*(30-5)+5,0),0),IF($E129="Wealthy Villein",IF(ROUND(RAND()*(100-1)+1,0)&lt;20,ROUND(RAND()*(30-5)+5,0),0),0)))</f>
        <v>0</v>
      </c>
      <c r="J129" s="9" t="n">
        <f aca="true">IF($C129=0,0,IF($B129="F",(ROUND(RAND()*(VLOOKUP($E129,Freedman_value,5)-1)+VLOOKUP($E129,Freedman_value,4),0)+ROUND(RAND()*(12-2)+2,0)*$F129),VLOOKUP($E129,Serf_Status,3)))</f>
        <v>0</v>
      </c>
      <c r="K129" s="10" t="n">
        <f aca="true">IF(C129=0,0,ROUND(RAND()*(100-1)+1,0))</f>
        <v>0</v>
      </c>
      <c r="L129" s="10" t="n">
        <f aca="true">IF(D129=0,0,VLOOKUP(ROUND(RAND()*(100-1)+1,0),Tennant_Fate_Table,2))</f>
        <v>0</v>
      </c>
      <c r="M129" s="10" t="n">
        <f aca="false">IF(C129=0,0,IF(L129="Tennant Hardship",VLOOKUP(K129,Tennant_Hardship,2)%*G129,IF(L129="Wardship",-G129,0)))</f>
        <v>0</v>
      </c>
      <c r="N129" s="10" t="n">
        <f aca="true">IF(C129=0,0,IF(L129="Special Petitions",+ROUND(RAND()*(60-10)+10,0),IF(L129="Heriot",6*H129,IF(L129="Wardship",-SUM(60,10*H129,H129),IF(L129="Tennant Hardship",VLOOKUP(K129,Tennant_Hardship,2)%*H129,0)))))</f>
        <v>0</v>
      </c>
    </row>
    <row r="130" customFormat="false" ht="12.75" hidden="false" customHeight="false" outlineLevel="0" collapsed="false">
      <c r="A130" s="67" t="n">
        <f aca="false">SUM(A129+1)</f>
        <v>126</v>
      </c>
      <c r="B130" s="9" t="n">
        <f aca="false">IF(A130&lt;$A$2+1,"S",IF(A130-$A$2&lt;$E$2+1,"F",0))</f>
        <v>0</v>
      </c>
      <c r="C130" s="68" t="n">
        <f aca="true">IF(A130&lt;$A$2+1,VLOOKUP(ROUND(RAND()*(100-1)+1,0),Serf_Household,2),IF(A130-$A$2&lt;$E$2+1,VLOOKUP(ROUND(RAND()*(100-1)+1,0),IF(Manor!$G$41="Y",Rural_Freeman_Households,Freeman_Household),2),0))</f>
        <v>0</v>
      </c>
      <c r="D130" s="9" t="n">
        <f aca="false">IF($B130=0,0,IF($B130="F",IF(ISNA(VLOOKUP($C130,$D$1:$D129,1,FALSE())),$C130,IF($C$5="Yeoman","Yeoman","Farmer")),$C130))</f>
        <v>0</v>
      </c>
      <c r="E130" s="9" t="n">
        <f aca="true">IF($C130=0,0,IF($B130="S",VLOOKUP(ROUND(RAND()*(100-1)+1,0),Random_Serf_Status,2),VLOOKUP($D130,Freeman_Career,2)))</f>
        <v>0</v>
      </c>
      <c r="F130" s="9" t="n">
        <f aca="true">IF($C130=0,0,IF($B130="S",SUM(VLOOKUP($E130,Serf_Status,2)+$I130),ROUND(RAND()*(VLOOKUP($E130,Freedman_value,3)-1)+VLOOKUP($E130,Freedman_value,2),0)))</f>
        <v>0</v>
      </c>
      <c r="G130" s="68" t="n">
        <f aca="false">IF($C130=0,0,IF($B130="F",IF(Manor!$G$40=0,0,ROUND((Manor!$G$40%*$J130),0)),VLOOKUP($E130,Serf_Status,3)))</f>
        <v>0</v>
      </c>
      <c r="H130" s="9" t="n">
        <f aca="false">IF($C130=0,0,IF($B130="F",$J130-$G130,VLOOKUP($E130,Serf_Status,3)))</f>
        <v>0</v>
      </c>
      <c r="I130" s="69" t="n">
        <f aca="true">IF($E130="Poor Villein",IF(ROUND(RAND()*(100-1)+1,0)&lt;20,ROUND(RAND()*(30-5)+5,0),0),IF($E130="Average Villein",IF(ROUND(RAND()*(100-1)+1,0)&lt;20,ROUND(RAND()*(30-5)+5,0),0),IF($E130="Wealthy Villein",IF(ROUND(RAND()*(100-1)+1,0)&lt;20,ROUND(RAND()*(30-5)+5,0),0),0)))</f>
        <v>0</v>
      </c>
      <c r="J130" s="9" t="n">
        <f aca="true">IF($C130=0,0,IF($B130="F",(ROUND(RAND()*(VLOOKUP($E130,Freedman_value,5)-1)+VLOOKUP($E130,Freedman_value,4),0)+ROUND(RAND()*(12-2)+2,0)*$F130),VLOOKUP($E130,Serf_Status,3)))</f>
        <v>0</v>
      </c>
      <c r="K130" s="10" t="n">
        <f aca="true">IF(C130=0,0,ROUND(RAND()*(100-1)+1,0))</f>
        <v>0</v>
      </c>
      <c r="L130" s="10" t="n">
        <f aca="true">IF(D130=0,0,VLOOKUP(ROUND(RAND()*(100-1)+1,0),Tennant_Fate_Table,2))</f>
        <v>0</v>
      </c>
      <c r="M130" s="10" t="n">
        <f aca="false">IF(C130=0,0,IF(L130="Tennant Hardship",VLOOKUP(K130,Tennant_Hardship,2)%*G130,IF(L130="Wardship",-G130,0)))</f>
        <v>0</v>
      </c>
      <c r="N130" s="10" t="n">
        <f aca="true">IF(C130=0,0,IF(L130="Special Petitions",+ROUND(RAND()*(60-10)+10,0),IF(L130="Heriot",6*H130,IF(L130="Wardship",-SUM(60,10*H130,H130),IF(L130="Tennant Hardship",VLOOKUP(K130,Tennant_Hardship,2)%*H130,0)))))</f>
        <v>0</v>
      </c>
    </row>
    <row r="131" customFormat="false" ht="12.75" hidden="false" customHeight="false" outlineLevel="0" collapsed="false">
      <c r="A131" s="67" t="n">
        <f aca="false">SUM(A130+1)</f>
        <v>127</v>
      </c>
      <c r="B131" s="9" t="n">
        <f aca="false">IF(A131&lt;$A$2+1,"S",IF(A131-$A$2&lt;$E$2+1,"F",0))</f>
        <v>0</v>
      </c>
      <c r="C131" s="68" t="n">
        <f aca="true">IF(A131&lt;$A$2+1,VLOOKUP(ROUND(RAND()*(100-1)+1,0),Serf_Household,2),IF(A131-$A$2&lt;$E$2+1,VLOOKUP(ROUND(RAND()*(100-1)+1,0),IF(Manor!$G$41="Y",Rural_Freeman_Households,Freeman_Household),2),0))</f>
        <v>0</v>
      </c>
      <c r="D131" s="9" t="n">
        <f aca="false">IF($B131=0,0,IF($B131="F",IF(ISNA(VLOOKUP($C131,$D$1:$D130,1,FALSE())),$C131,IF($C$5="Yeoman","Yeoman","Farmer")),$C131))</f>
        <v>0</v>
      </c>
      <c r="E131" s="9" t="n">
        <f aca="true">IF($C131=0,0,IF($B131="S",VLOOKUP(ROUND(RAND()*(100-1)+1,0),Random_Serf_Status,2),VLOOKUP($D131,Freeman_Career,2)))</f>
        <v>0</v>
      </c>
      <c r="F131" s="9" t="n">
        <f aca="true">IF($C131=0,0,IF($B131="S",SUM(VLOOKUP($E131,Serf_Status,2)+$I131),ROUND(RAND()*(VLOOKUP($E131,Freedman_value,3)-1)+VLOOKUP($E131,Freedman_value,2),0)))</f>
        <v>0</v>
      </c>
      <c r="G131" s="68" t="n">
        <f aca="false">IF($C131=0,0,IF($B131="F",IF(Manor!$G$40=0,0,ROUND((Manor!$G$40%*$J131),0)),VLOOKUP($E131,Serf_Status,3)))</f>
        <v>0</v>
      </c>
      <c r="H131" s="9" t="n">
        <f aca="false">IF($C131=0,0,IF($B131="F",$J131-$G131,VLOOKUP($E131,Serf_Status,3)))</f>
        <v>0</v>
      </c>
      <c r="I131" s="69" t="n">
        <f aca="true">IF($E131="Poor Villein",IF(ROUND(RAND()*(100-1)+1,0)&lt;20,ROUND(RAND()*(30-5)+5,0),0),IF($E131="Average Villein",IF(ROUND(RAND()*(100-1)+1,0)&lt;20,ROUND(RAND()*(30-5)+5,0),0),IF($E131="Wealthy Villein",IF(ROUND(RAND()*(100-1)+1,0)&lt;20,ROUND(RAND()*(30-5)+5,0),0),0)))</f>
        <v>0</v>
      </c>
      <c r="J131" s="9" t="n">
        <f aca="true">IF($C131=0,0,IF($B131="F",(ROUND(RAND()*(VLOOKUP($E131,Freedman_value,5)-1)+VLOOKUP($E131,Freedman_value,4),0)+ROUND(RAND()*(12-2)+2,0)*$F131),VLOOKUP($E131,Serf_Status,3)))</f>
        <v>0</v>
      </c>
      <c r="K131" s="10" t="n">
        <f aca="true">IF(C131=0,0,ROUND(RAND()*(100-1)+1,0))</f>
        <v>0</v>
      </c>
      <c r="L131" s="10" t="n">
        <f aca="true">IF(D131=0,0,VLOOKUP(ROUND(RAND()*(100-1)+1,0),Tennant_Fate_Table,2))</f>
        <v>0</v>
      </c>
      <c r="M131" s="10" t="n">
        <f aca="false">IF(C131=0,0,IF(L131="Tennant Hardship",VLOOKUP(K131,Tennant_Hardship,2)%*G131,IF(L131="Wardship",-G131,0)))</f>
        <v>0</v>
      </c>
      <c r="N131" s="10" t="n">
        <f aca="true">IF(C131=0,0,IF(L131="Special Petitions",+ROUND(RAND()*(60-10)+10,0),IF(L131="Heriot",6*H131,IF(L131="Wardship",-SUM(60,10*H131,H131),IF(L131="Tennant Hardship",VLOOKUP(K131,Tennant_Hardship,2)%*H131,0)))))</f>
        <v>0</v>
      </c>
    </row>
    <row r="132" customFormat="false" ht="12.75" hidden="false" customHeight="false" outlineLevel="0" collapsed="false">
      <c r="A132" s="67" t="n">
        <f aca="false">SUM(A131+1)</f>
        <v>128</v>
      </c>
      <c r="B132" s="9" t="n">
        <f aca="false">IF(A132&lt;$A$2+1,"S",IF(A132-$A$2&lt;$E$2+1,"F",0))</f>
        <v>0</v>
      </c>
      <c r="C132" s="68" t="n">
        <f aca="true">IF(A132&lt;$A$2+1,VLOOKUP(ROUND(RAND()*(100-1)+1,0),Serf_Household,2),IF(A132-$A$2&lt;$E$2+1,VLOOKUP(ROUND(RAND()*(100-1)+1,0),IF(Manor!$G$41="Y",Rural_Freeman_Households,Freeman_Household),2),0))</f>
        <v>0</v>
      </c>
      <c r="D132" s="9" t="n">
        <f aca="false">IF($B132=0,0,IF($B132="F",IF(ISNA(VLOOKUP($C132,$D$1:$D131,1,FALSE())),$C132,IF($C$5="Yeoman","Yeoman","Farmer")),$C132))</f>
        <v>0</v>
      </c>
      <c r="E132" s="9" t="n">
        <f aca="true">IF($C132=0,0,IF($B132="S",VLOOKUP(ROUND(RAND()*(100-1)+1,0),Random_Serf_Status,2),VLOOKUP($D132,Freeman_Career,2)))</f>
        <v>0</v>
      </c>
      <c r="F132" s="9" t="n">
        <f aca="true">IF($C132=0,0,IF($B132="S",SUM(VLOOKUP($E132,Serf_Status,2)+$I132),ROUND(RAND()*(VLOOKUP($E132,Freedman_value,3)-1)+VLOOKUP($E132,Freedman_value,2),0)))</f>
        <v>0</v>
      </c>
      <c r="G132" s="68" t="n">
        <f aca="false">IF($C132=0,0,IF($B132="F",IF(Manor!$G$40=0,0,ROUND((Manor!$G$40%*$J132),0)),VLOOKUP($E132,Serf_Status,3)))</f>
        <v>0</v>
      </c>
      <c r="H132" s="9" t="n">
        <f aca="false">IF($C132=0,0,IF($B132="F",$J132-$G132,VLOOKUP($E132,Serf_Status,3)))</f>
        <v>0</v>
      </c>
      <c r="I132" s="69" t="n">
        <f aca="true">IF($E132="Poor Villein",IF(ROUND(RAND()*(100-1)+1,0)&lt;20,ROUND(RAND()*(30-5)+5,0),0),IF($E132="Average Villein",IF(ROUND(RAND()*(100-1)+1,0)&lt;20,ROUND(RAND()*(30-5)+5,0),0),IF($E132="Wealthy Villein",IF(ROUND(RAND()*(100-1)+1,0)&lt;20,ROUND(RAND()*(30-5)+5,0),0),0)))</f>
        <v>0</v>
      </c>
      <c r="J132" s="9" t="n">
        <f aca="true">IF($C132=0,0,IF($B132="F",(ROUND(RAND()*(VLOOKUP($E132,Freedman_value,5)-1)+VLOOKUP($E132,Freedman_value,4),0)+ROUND(RAND()*(12-2)+2,0)*$F132),VLOOKUP($E132,Serf_Status,3)))</f>
        <v>0</v>
      </c>
      <c r="K132" s="10" t="n">
        <f aca="true">IF(C132=0,0,ROUND(RAND()*(100-1)+1,0))</f>
        <v>0</v>
      </c>
      <c r="L132" s="10" t="n">
        <f aca="true">IF(D132=0,0,VLOOKUP(ROUND(RAND()*(100-1)+1,0),Tennant_Fate_Table,2))</f>
        <v>0</v>
      </c>
      <c r="M132" s="10" t="n">
        <f aca="false">IF(C132=0,0,IF(L132="Tennant Hardship",VLOOKUP(K132,Tennant_Hardship,2)%*G132,IF(L132="Wardship",-G132,0)))</f>
        <v>0</v>
      </c>
      <c r="N132" s="10" t="n">
        <f aca="true">IF(C132=0,0,IF(L132="Special Petitions",+ROUND(RAND()*(60-10)+10,0),IF(L132="Heriot",6*H132,IF(L132="Wardship",-SUM(60,10*H132,H132),IF(L132="Tennant Hardship",VLOOKUP(K132,Tennant_Hardship,2)%*H132,0)))))</f>
        <v>0</v>
      </c>
    </row>
    <row r="133" customFormat="false" ht="12.75" hidden="false" customHeight="false" outlineLevel="0" collapsed="false">
      <c r="A133" s="67" t="n">
        <f aca="false">SUM(A132+1)</f>
        <v>129</v>
      </c>
      <c r="B133" s="9" t="n">
        <f aca="false">IF(A133&lt;$A$2+1,"S",IF(A133-$A$2&lt;$E$2+1,"F",0))</f>
        <v>0</v>
      </c>
      <c r="C133" s="68" t="n">
        <f aca="true">IF(A133&lt;$A$2+1,VLOOKUP(ROUND(RAND()*(100-1)+1,0),Serf_Household,2),IF(A133-$A$2&lt;$E$2+1,VLOOKUP(ROUND(RAND()*(100-1)+1,0),IF(Manor!$G$41="Y",Rural_Freeman_Households,Freeman_Household),2),0))</f>
        <v>0</v>
      </c>
      <c r="D133" s="9" t="n">
        <f aca="false">IF($B133=0,0,IF($B133="F",IF(ISNA(VLOOKUP($C133,$D$1:$D132,1,FALSE())),$C133,IF($C$5="Yeoman","Yeoman","Farmer")),$C133))</f>
        <v>0</v>
      </c>
      <c r="E133" s="9" t="n">
        <f aca="true">IF($C133=0,0,IF($B133="S",VLOOKUP(ROUND(RAND()*(100-1)+1,0),Random_Serf_Status,2),VLOOKUP($D133,Freeman_Career,2)))</f>
        <v>0</v>
      </c>
      <c r="F133" s="9" t="n">
        <f aca="true">IF($C133=0,0,IF($B133="S",SUM(VLOOKUP($E133,Serf_Status,2)+$I133),ROUND(RAND()*(VLOOKUP($E133,Freedman_value,3)-1)+VLOOKUP($E133,Freedman_value,2),0)))</f>
        <v>0</v>
      </c>
      <c r="G133" s="68" t="n">
        <f aca="false">IF($C133=0,0,IF($B133="F",IF(Manor!$G$40=0,0,ROUND((Manor!$G$40%*$J133),0)),VLOOKUP($E133,Serf_Status,3)))</f>
        <v>0</v>
      </c>
      <c r="H133" s="9" t="n">
        <f aca="false">IF($C133=0,0,IF($B133="F",$J133-$G133,VLOOKUP($E133,Serf_Status,3)))</f>
        <v>0</v>
      </c>
      <c r="I133" s="69" t="n">
        <f aca="true">IF($E133="Poor Villein",IF(ROUND(RAND()*(100-1)+1,0)&lt;20,ROUND(RAND()*(30-5)+5,0),0),IF($E133="Average Villein",IF(ROUND(RAND()*(100-1)+1,0)&lt;20,ROUND(RAND()*(30-5)+5,0),0),IF($E133="Wealthy Villein",IF(ROUND(RAND()*(100-1)+1,0)&lt;20,ROUND(RAND()*(30-5)+5,0),0),0)))</f>
        <v>0</v>
      </c>
      <c r="J133" s="9" t="n">
        <f aca="true">IF($C133=0,0,IF($B133="F",(ROUND(RAND()*(VLOOKUP($E133,Freedman_value,5)-1)+VLOOKUP($E133,Freedman_value,4),0)+ROUND(RAND()*(12-2)+2,0)*$F133),VLOOKUP($E133,Serf_Status,3)))</f>
        <v>0</v>
      </c>
      <c r="K133" s="10" t="n">
        <f aca="true">IF(C133=0,0,ROUND(RAND()*(100-1)+1,0))</f>
        <v>0</v>
      </c>
      <c r="L133" s="10" t="n">
        <f aca="true">IF(D133=0,0,VLOOKUP(ROUND(RAND()*(100-1)+1,0),Tennant_Fate_Table,2))</f>
        <v>0</v>
      </c>
      <c r="M133" s="10" t="n">
        <f aca="false">IF(C133=0,0,IF(L133="Tennant Hardship",VLOOKUP(K133,Tennant_Hardship,2)%*G133,IF(L133="Wardship",-G133,0)))</f>
        <v>0</v>
      </c>
      <c r="N133" s="10" t="n">
        <f aca="true">IF(C133=0,0,IF(L133="Special Petitions",+ROUND(RAND()*(60-10)+10,0),IF(L133="Heriot",6*H133,IF(L133="Wardship",-SUM(60,10*H133,H133),IF(L133="Tennant Hardship",VLOOKUP(K133,Tennant_Hardship,2)%*H133,0)))))</f>
        <v>0</v>
      </c>
    </row>
    <row r="134" customFormat="false" ht="12.75" hidden="false" customHeight="false" outlineLevel="0" collapsed="false">
      <c r="A134" s="67" t="n">
        <f aca="false">SUM(A133+1)</f>
        <v>130</v>
      </c>
      <c r="B134" s="9" t="n">
        <f aca="false">IF(A134&lt;$A$2+1,"S",IF(A134-$A$2&lt;$E$2+1,"F",0))</f>
        <v>0</v>
      </c>
      <c r="C134" s="68" t="n">
        <f aca="true">IF(A134&lt;$A$2+1,VLOOKUP(ROUND(RAND()*(100-1)+1,0),Serf_Household,2),IF(A134-$A$2&lt;$E$2+1,VLOOKUP(ROUND(RAND()*(100-1)+1,0),IF(Manor!$G$41="Y",Rural_Freeman_Households,Freeman_Household),2),0))</f>
        <v>0</v>
      </c>
      <c r="D134" s="9" t="n">
        <f aca="false">IF($B134=0,0,IF($B134="F",IF(ISNA(VLOOKUP($C134,$D$1:$D133,1,FALSE())),$C134,IF($C$5="Yeoman","Yeoman","Farmer")),$C134))</f>
        <v>0</v>
      </c>
      <c r="E134" s="9" t="n">
        <f aca="true">IF($C134=0,0,IF($B134="S",VLOOKUP(ROUND(RAND()*(100-1)+1,0),Random_Serf_Status,2),VLOOKUP($D134,Freeman_Career,2)))</f>
        <v>0</v>
      </c>
      <c r="F134" s="9" t="n">
        <f aca="true">IF($C134=0,0,IF($B134="S",SUM(VLOOKUP($E134,Serf_Status,2)+$I134),ROUND(RAND()*(VLOOKUP($E134,Freedman_value,3)-1)+VLOOKUP($E134,Freedman_value,2),0)))</f>
        <v>0</v>
      </c>
      <c r="G134" s="68" t="n">
        <f aca="false">IF($C134=0,0,IF($B134="F",IF(Manor!$G$40=0,0,ROUND((Manor!$G$40%*$J134),0)),VLOOKUP($E134,Serf_Status,3)))</f>
        <v>0</v>
      </c>
      <c r="H134" s="9" t="n">
        <f aca="false">IF($C134=0,0,IF($B134="F",$J134-$G134,VLOOKUP($E134,Serf_Status,3)))</f>
        <v>0</v>
      </c>
      <c r="I134" s="69" t="n">
        <f aca="true">IF($E134="Poor Villein",IF(ROUND(RAND()*(100-1)+1,0)&lt;20,ROUND(RAND()*(30-5)+5,0),0),IF($E134="Average Villein",IF(ROUND(RAND()*(100-1)+1,0)&lt;20,ROUND(RAND()*(30-5)+5,0),0),IF($E134="Wealthy Villein",IF(ROUND(RAND()*(100-1)+1,0)&lt;20,ROUND(RAND()*(30-5)+5,0),0),0)))</f>
        <v>0</v>
      </c>
      <c r="J134" s="9" t="n">
        <f aca="true">IF($C134=0,0,IF($B134="F",(ROUND(RAND()*(VLOOKUP($E134,Freedman_value,5)-1)+VLOOKUP($E134,Freedman_value,4),0)+ROUND(RAND()*(12-2)+2,0)*$F134),VLOOKUP($E134,Serf_Status,3)))</f>
        <v>0</v>
      </c>
      <c r="K134" s="10" t="n">
        <f aca="true">IF(C134=0,0,ROUND(RAND()*(100-1)+1,0))</f>
        <v>0</v>
      </c>
      <c r="L134" s="10" t="n">
        <f aca="true">IF(D134=0,0,VLOOKUP(ROUND(RAND()*(100-1)+1,0),Tennant_Fate_Table,2))</f>
        <v>0</v>
      </c>
      <c r="M134" s="10" t="n">
        <f aca="false">IF(C134=0,0,IF(L134="Tennant Hardship",VLOOKUP(K134,Tennant_Hardship,2)%*G134,IF(L134="Wardship",-G134,0)))</f>
        <v>0</v>
      </c>
      <c r="N134" s="10" t="n">
        <f aca="true">IF(C134=0,0,IF(L134="Special Petitions",+ROUND(RAND()*(60-10)+10,0),IF(L134="Heriot",6*H134,IF(L134="Wardship",-SUM(60,10*H134,H134),IF(L134="Tennant Hardship",VLOOKUP(K134,Tennant_Hardship,2)%*H134,0)))))</f>
        <v>0</v>
      </c>
    </row>
    <row r="135" customFormat="false" ht="12.75" hidden="false" customHeight="false" outlineLevel="0" collapsed="false">
      <c r="A135" s="67" t="n">
        <f aca="false">SUM(A134+1)</f>
        <v>131</v>
      </c>
      <c r="B135" s="9" t="n">
        <f aca="false">IF(A135&lt;$A$2+1,"S",IF(A135-$A$2&lt;$E$2+1,"F",0))</f>
        <v>0</v>
      </c>
      <c r="C135" s="68" t="n">
        <f aca="true">IF(A135&lt;$A$2+1,VLOOKUP(ROUND(RAND()*(100-1)+1,0),Serf_Household,2),IF(A135-$A$2&lt;$E$2+1,VLOOKUP(ROUND(RAND()*(100-1)+1,0),IF(Manor!$G$41="Y",Rural_Freeman_Households,Freeman_Household),2),0))</f>
        <v>0</v>
      </c>
      <c r="D135" s="9" t="n">
        <f aca="false">IF($B135=0,0,IF($B135="F",IF(ISNA(VLOOKUP($C135,$D$1:$D134,1,FALSE())),$C135,IF($C$5="Yeoman","Yeoman","Farmer")),$C135))</f>
        <v>0</v>
      </c>
      <c r="E135" s="9" t="n">
        <f aca="true">IF($C135=0,0,IF($B135="S",VLOOKUP(ROUND(RAND()*(100-1)+1,0),Random_Serf_Status,2),VLOOKUP($D135,Freeman_Career,2)))</f>
        <v>0</v>
      </c>
      <c r="F135" s="9" t="n">
        <f aca="true">IF($C135=0,0,IF($B135="S",SUM(VLOOKUP($E135,Serf_Status,2)+$I135),ROUND(RAND()*(VLOOKUP($E135,Freedman_value,3)-1)+VLOOKUP($E135,Freedman_value,2),0)))</f>
        <v>0</v>
      </c>
      <c r="G135" s="68" t="n">
        <f aca="false">IF($C135=0,0,IF($B135="F",IF(Manor!$G$40=0,0,ROUND((Manor!$G$40%*$J135),0)),VLOOKUP($E135,Serf_Status,3)))</f>
        <v>0</v>
      </c>
      <c r="H135" s="9" t="n">
        <f aca="false">IF($C135=0,0,IF($B135="F",$J135-$G135,VLOOKUP($E135,Serf_Status,3)))</f>
        <v>0</v>
      </c>
      <c r="I135" s="69" t="n">
        <f aca="true">IF($E135="Poor Villein",IF(ROUND(RAND()*(100-1)+1,0)&lt;20,ROUND(RAND()*(30-5)+5,0),0),IF($E135="Average Villein",IF(ROUND(RAND()*(100-1)+1,0)&lt;20,ROUND(RAND()*(30-5)+5,0),0),IF($E135="Wealthy Villein",IF(ROUND(RAND()*(100-1)+1,0)&lt;20,ROUND(RAND()*(30-5)+5,0),0),0)))</f>
        <v>0</v>
      </c>
      <c r="J135" s="9" t="n">
        <f aca="true">IF($C135=0,0,IF($B135="F",(ROUND(RAND()*(VLOOKUP($E135,Freedman_value,5)-1)+VLOOKUP($E135,Freedman_value,4),0)+ROUND(RAND()*(12-2)+2,0)*$F135),VLOOKUP($E135,Serf_Status,3)))</f>
        <v>0</v>
      </c>
      <c r="K135" s="10" t="n">
        <f aca="true">IF(C135=0,0,ROUND(RAND()*(100-1)+1,0))</f>
        <v>0</v>
      </c>
      <c r="L135" s="10" t="n">
        <f aca="true">IF(D135=0,0,VLOOKUP(ROUND(RAND()*(100-1)+1,0),Tennant_Fate_Table,2))</f>
        <v>0</v>
      </c>
      <c r="M135" s="10" t="n">
        <f aca="false">IF(C135=0,0,IF(L135="Tennant Hardship",VLOOKUP(K135,Tennant_Hardship,2)%*G135,IF(L135="Wardship",-G135,0)))</f>
        <v>0</v>
      </c>
      <c r="N135" s="10" t="n">
        <f aca="true">IF(C135=0,0,IF(L135="Special Petitions",+ROUND(RAND()*(60-10)+10,0),IF(L135="Heriot",6*H135,IF(L135="Wardship",-SUM(60,10*H135,H135),IF(L135="Tennant Hardship",VLOOKUP(K135,Tennant_Hardship,2)%*H135,0)))))</f>
        <v>0</v>
      </c>
    </row>
    <row r="136" customFormat="false" ht="12.75" hidden="false" customHeight="false" outlineLevel="0" collapsed="false">
      <c r="A136" s="67" t="n">
        <f aca="false">SUM(A135+1)</f>
        <v>132</v>
      </c>
      <c r="B136" s="9" t="n">
        <f aca="false">IF(A136&lt;$A$2+1,"S",IF(A136-$A$2&lt;$E$2+1,"F",0))</f>
        <v>0</v>
      </c>
      <c r="C136" s="68" t="n">
        <f aca="true">IF(A136&lt;$A$2+1,VLOOKUP(ROUND(RAND()*(100-1)+1,0),Serf_Household,2),IF(A136-$A$2&lt;$E$2+1,VLOOKUP(ROUND(RAND()*(100-1)+1,0),IF(Manor!$G$41="Y",Rural_Freeman_Households,Freeman_Household),2),0))</f>
        <v>0</v>
      </c>
      <c r="D136" s="9" t="n">
        <f aca="false">IF($B136=0,0,IF($B136="F",IF(ISNA(VLOOKUP($C136,$D$1:$D135,1,FALSE())),$C136,IF($C$5="Yeoman","Yeoman","Farmer")),$C136))</f>
        <v>0</v>
      </c>
      <c r="E136" s="9" t="n">
        <f aca="true">IF($C136=0,0,IF($B136="S",VLOOKUP(ROUND(RAND()*(100-1)+1,0),Random_Serf_Status,2),VLOOKUP($D136,Freeman_Career,2)))</f>
        <v>0</v>
      </c>
      <c r="F136" s="9" t="n">
        <f aca="true">IF($C136=0,0,IF($B136="S",SUM(VLOOKUP($E136,Serf_Status,2)+$I136),ROUND(RAND()*(VLOOKUP($E136,Freedman_value,3)-1)+VLOOKUP($E136,Freedman_value,2),0)))</f>
        <v>0</v>
      </c>
      <c r="G136" s="68" t="n">
        <f aca="false">IF($C136=0,0,IF($B136="F",IF(Manor!$G$40=0,0,ROUND((Manor!$G$40%*$J136),0)),VLOOKUP($E136,Serf_Status,3)))</f>
        <v>0</v>
      </c>
      <c r="H136" s="9" t="n">
        <f aca="false">IF($C136=0,0,IF($B136="F",$J136-$G136,VLOOKUP($E136,Serf_Status,3)))</f>
        <v>0</v>
      </c>
      <c r="I136" s="69" t="n">
        <f aca="true">IF($E136="Poor Villein",IF(ROUND(RAND()*(100-1)+1,0)&lt;20,ROUND(RAND()*(30-5)+5,0),0),IF($E136="Average Villein",IF(ROUND(RAND()*(100-1)+1,0)&lt;20,ROUND(RAND()*(30-5)+5,0),0),IF($E136="Wealthy Villein",IF(ROUND(RAND()*(100-1)+1,0)&lt;20,ROUND(RAND()*(30-5)+5,0),0),0)))</f>
        <v>0</v>
      </c>
      <c r="J136" s="9" t="n">
        <f aca="true">IF($C136=0,0,IF($B136="F",(ROUND(RAND()*(VLOOKUP($E136,Freedman_value,5)-1)+VLOOKUP($E136,Freedman_value,4),0)+ROUND(RAND()*(12-2)+2,0)*$F136),VLOOKUP($E136,Serf_Status,3)))</f>
        <v>0</v>
      </c>
      <c r="K136" s="10" t="n">
        <f aca="true">IF(C136=0,0,ROUND(RAND()*(100-1)+1,0))</f>
        <v>0</v>
      </c>
      <c r="L136" s="10" t="n">
        <f aca="true">IF(D136=0,0,VLOOKUP(ROUND(RAND()*(100-1)+1,0),Tennant_Fate_Table,2))</f>
        <v>0</v>
      </c>
      <c r="M136" s="10" t="n">
        <f aca="false">IF(C136=0,0,IF(L136="Tennant Hardship",VLOOKUP(K136,Tennant_Hardship,2)%*G136,IF(L136="Wardship",-G136,0)))</f>
        <v>0</v>
      </c>
      <c r="N136" s="10" t="n">
        <f aca="true">IF(C136=0,0,IF(L136="Special Petitions",+ROUND(RAND()*(60-10)+10,0),IF(L136="Heriot",6*H136,IF(L136="Wardship",-SUM(60,10*H136,H136),IF(L136="Tennant Hardship",VLOOKUP(K136,Tennant_Hardship,2)%*H136,0)))))</f>
        <v>0</v>
      </c>
    </row>
    <row r="137" customFormat="false" ht="12.75" hidden="false" customHeight="false" outlineLevel="0" collapsed="false">
      <c r="A137" s="67" t="n">
        <f aca="false">SUM(A136+1)</f>
        <v>133</v>
      </c>
      <c r="B137" s="9" t="n">
        <f aca="false">IF(A137&lt;$A$2+1,"S",IF(A137-$A$2&lt;$E$2+1,"F",0))</f>
        <v>0</v>
      </c>
      <c r="C137" s="68" t="n">
        <f aca="true">IF(A137&lt;$A$2+1,VLOOKUP(ROUND(RAND()*(100-1)+1,0),Serf_Household,2),IF(A137-$A$2&lt;$E$2+1,VLOOKUP(ROUND(RAND()*(100-1)+1,0),IF(Manor!$G$41="Y",Rural_Freeman_Households,Freeman_Household),2),0))</f>
        <v>0</v>
      </c>
      <c r="D137" s="9" t="n">
        <f aca="false">IF($B137=0,0,IF($B137="F",IF(ISNA(VLOOKUP($C137,$D$1:$D136,1,FALSE())),$C137,IF($C$5="Yeoman","Yeoman","Farmer")),$C137))</f>
        <v>0</v>
      </c>
      <c r="E137" s="9" t="n">
        <f aca="true">IF($C137=0,0,IF($B137="S",VLOOKUP(ROUND(RAND()*(100-1)+1,0),Random_Serf_Status,2),VLOOKUP($D137,Freeman_Career,2)))</f>
        <v>0</v>
      </c>
      <c r="F137" s="9" t="n">
        <f aca="true">IF($C137=0,0,IF($B137="S",SUM(VLOOKUP($E137,Serf_Status,2)+$I137),ROUND(RAND()*(VLOOKUP($E137,Freedman_value,3)-1)+VLOOKUP($E137,Freedman_value,2),0)))</f>
        <v>0</v>
      </c>
      <c r="G137" s="68" t="n">
        <f aca="false">IF($C137=0,0,IF($B137="F",IF(Manor!$G$40=0,0,ROUND((Manor!$G$40%*$J137),0)),VLOOKUP($E137,Serf_Status,3)))</f>
        <v>0</v>
      </c>
      <c r="H137" s="9" t="n">
        <f aca="false">IF($C137=0,0,IF($B137="F",$J137-$G137,VLOOKUP($E137,Serf_Status,3)))</f>
        <v>0</v>
      </c>
      <c r="I137" s="69" t="n">
        <f aca="true">IF($E137="Poor Villein",IF(ROUND(RAND()*(100-1)+1,0)&lt;20,ROUND(RAND()*(30-5)+5,0),0),IF($E137="Average Villein",IF(ROUND(RAND()*(100-1)+1,0)&lt;20,ROUND(RAND()*(30-5)+5,0),0),IF($E137="Wealthy Villein",IF(ROUND(RAND()*(100-1)+1,0)&lt;20,ROUND(RAND()*(30-5)+5,0),0),0)))</f>
        <v>0</v>
      </c>
      <c r="J137" s="9" t="n">
        <f aca="true">IF($C137=0,0,IF($B137="F",(ROUND(RAND()*(VLOOKUP($E137,Freedman_value,5)-1)+VLOOKUP($E137,Freedman_value,4),0)+ROUND(RAND()*(12-2)+2,0)*$F137),VLOOKUP($E137,Serf_Status,3)))</f>
        <v>0</v>
      </c>
      <c r="K137" s="10" t="n">
        <f aca="true">IF(C137=0,0,ROUND(RAND()*(100-1)+1,0))</f>
        <v>0</v>
      </c>
      <c r="L137" s="10" t="n">
        <f aca="true">IF(D137=0,0,VLOOKUP(ROUND(RAND()*(100-1)+1,0),Tennant_Fate_Table,2))</f>
        <v>0</v>
      </c>
      <c r="M137" s="10" t="n">
        <f aca="false">IF(C137=0,0,IF(L137="Tennant Hardship",VLOOKUP(K137,Tennant_Hardship,2)%*G137,IF(L137="Wardship",-G137,0)))</f>
        <v>0</v>
      </c>
      <c r="N137" s="10" t="n">
        <f aca="true">IF(C137=0,0,IF(L137="Special Petitions",+ROUND(RAND()*(60-10)+10,0),IF(L137="Heriot",6*H137,IF(L137="Wardship",-SUM(60,10*H137,H137),IF(L137="Tennant Hardship",VLOOKUP(K137,Tennant_Hardship,2)%*H137,0)))))</f>
        <v>0</v>
      </c>
    </row>
    <row r="138" customFormat="false" ht="12.75" hidden="false" customHeight="false" outlineLevel="0" collapsed="false">
      <c r="A138" s="67" t="n">
        <f aca="false">SUM(A137+1)</f>
        <v>134</v>
      </c>
      <c r="B138" s="9" t="n">
        <f aca="false">IF(A138&lt;$A$2+1,"S",IF(A138-$A$2&lt;$E$2+1,"F",0))</f>
        <v>0</v>
      </c>
      <c r="C138" s="68" t="n">
        <f aca="true">IF(A138&lt;$A$2+1,VLOOKUP(ROUND(RAND()*(100-1)+1,0),Serf_Household,2),IF(A138-$A$2&lt;$E$2+1,VLOOKUP(ROUND(RAND()*(100-1)+1,0),IF(Manor!$G$41="Y",Rural_Freeman_Households,Freeman_Household),2),0))</f>
        <v>0</v>
      </c>
      <c r="D138" s="9" t="n">
        <f aca="false">IF($B138=0,0,IF($B138="F",IF(ISNA(VLOOKUP($C138,$D$1:$D137,1,FALSE())),$C138,IF($C$5="Yeoman","Yeoman","Farmer")),$C138))</f>
        <v>0</v>
      </c>
      <c r="E138" s="9" t="n">
        <f aca="true">IF($C138=0,0,IF($B138="S",VLOOKUP(ROUND(RAND()*(100-1)+1,0),Random_Serf_Status,2),VLOOKUP($D138,Freeman_Career,2)))</f>
        <v>0</v>
      </c>
      <c r="F138" s="9" t="n">
        <f aca="true">IF($C138=0,0,IF($B138="S",SUM(VLOOKUP($E138,Serf_Status,2)+$I138),ROUND(RAND()*(VLOOKUP($E138,Freedman_value,3)-1)+VLOOKUP($E138,Freedman_value,2),0)))</f>
        <v>0</v>
      </c>
      <c r="G138" s="68" t="n">
        <f aca="false">IF($C138=0,0,IF($B138="F",IF(Manor!$G$40=0,0,ROUND((Manor!$G$40%*$J138),0)),VLOOKUP($E138,Serf_Status,3)))</f>
        <v>0</v>
      </c>
      <c r="H138" s="9" t="n">
        <f aca="false">IF($C138=0,0,IF($B138="F",$J138-$G138,VLOOKUP($E138,Serf_Status,3)))</f>
        <v>0</v>
      </c>
      <c r="I138" s="69" t="n">
        <f aca="true">IF($E138="Poor Villein",IF(ROUND(RAND()*(100-1)+1,0)&lt;20,ROUND(RAND()*(30-5)+5,0),0),IF($E138="Average Villein",IF(ROUND(RAND()*(100-1)+1,0)&lt;20,ROUND(RAND()*(30-5)+5,0),0),IF($E138="Wealthy Villein",IF(ROUND(RAND()*(100-1)+1,0)&lt;20,ROUND(RAND()*(30-5)+5,0),0),0)))</f>
        <v>0</v>
      </c>
      <c r="J138" s="9" t="n">
        <f aca="true">IF($C138=0,0,IF($B138="F",(ROUND(RAND()*(VLOOKUP($E138,Freedman_value,5)-1)+VLOOKUP($E138,Freedman_value,4),0)+ROUND(RAND()*(12-2)+2,0)*$F138),VLOOKUP($E138,Serf_Status,3)))</f>
        <v>0</v>
      </c>
      <c r="K138" s="10" t="n">
        <f aca="true">IF(C138=0,0,ROUND(RAND()*(100-1)+1,0))</f>
        <v>0</v>
      </c>
      <c r="L138" s="10" t="n">
        <f aca="true">IF(D138=0,0,VLOOKUP(ROUND(RAND()*(100-1)+1,0),Tennant_Fate_Table,2))</f>
        <v>0</v>
      </c>
      <c r="M138" s="10" t="n">
        <f aca="false">IF(C138=0,0,IF(L138="Tennant Hardship",VLOOKUP(K138,Tennant_Hardship,2)%*G138,IF(L138="Wardship",-G138,0)))</f>
        <v>0</v>
      </c>
      <c r="N138" s="10" t="n">
        <f aca="true">IF(C138=0,0,IF(L138="Special Petitions",+ROUND(RAND()*(60-10)+10,0),IF(L138="Heriot",6*H138,IF(L138="Wardship",-SUM(60,10*H138,H138),IF(L138="Tennant Hardship",VLOOKUP(K138,Tennant_Hardship,2)%*H138,0)))))</f>
        <v>0</v>
      </c>
    </row>
    <row r="139" customFormat="false" ht="12.75" hidden="false" customHeight="false" outlineLevel="0" collapsed="false">
      <c r="A139" s="67" t="n">
        <f aca="false">SUM(A138+1)</f>
        <v>135</v>
      </c>
      <c r="B139" s="9" t="n">
        <f aca="false">IF(A139&lt;$A$2+1,"S",IF(A139-$A$2&lt;$E$2+1,"F",0))</f>
        <v>0</v>
      </c>
      <c r="C139" s="68" t="n">
        <f aca="true">IF(A139&lt;$A$2+1,VLOOKUP(ROUND(RAND()*(100-1)+1,0),Serf_Household,2),IF(A139-$A$2&lt;$E$2+1,VLOOKUP(ROUND(RAND()*(100-1)+1,0),IF(Manor!$G$41="Y",Rural_Freeman_Households,Freeman_Household),2),0))</f>
        <v>0</v>
      </c>
      <c r="D139" s="9" t="n">
        <f aca="false">IF($B139=0,0,IF($B139="F",IF(ISNA(VLOOKUP($C139,$D$1:$D138,1,FALSE())),$C139,IF($C$5="Yeoman","Yeoman","Farmer")),$C139))</f>
        <v>0</v>
      </c>
      <c r="E139" s="9" t="n">
        <f aca="true">IF($C139=0,0,IF($B139="S",VLOOKUP(ROUND(RAND()*(100-1)+1,0),Random_Serf_Status,2),VLOOKUP($D139,Freeman_Career,2)))</f>
        <v>0</v>
      </c>
      <c r="F139" s="9" t="n">
        <f aca="true">IF($C139=0,0,IF($B139="S",SUM(VLOOKUP($E139,Serf_Status,2)+$I139),ROUND(RAND()*(VLOOKUP($E139,Freedman_value,3)-1)+VLOOKUP($E139,Freedman_value,2),0)))</f>
        <v>0</v>
      </c>
      <c r="G139" s="68" t="n">
        <f aca="false">IF($C139=0,0,IF($B139="F",IF(Manor!$G$40=0,0,ROUND((Manor!$G$40%*$J139),0)),VLOOKUP($E139,Serf_Status,3)))</f>
        <v>0</v>
      </c>
      <c r="H139" s="9" t="n">
        <f aca="false">IF($C139=0,0,IF($B139="F",$J139-$G139,VLOOKUP($E139,Serf_Status,3)))</f>
        <v>0</v>
      </c>
      <c r="I139" s="69" t="n">
        <f aca="true">IF($E139="Poor Villein",IF(ROUND(RAND()*(100-1)+1,0)&lt;20,ROUND(RAND()*(30-5)+5,0),0),IF($E139="Average Villein",IF(ROUND(RAND()*(100-1)+1,0)&lt;20,ROUND(RAND()*(30-5)+5,0),0),IF($E139="Wealthy Villein",IF(ROUND(RAND()*(100-1)+1,0)&lt;20,ROUND(RAND()*(30-5)+5,0),0),0)))</f>
        <v>0</v>
      </c>
      <c r="J139" s="9" t="n">
        <f aca="true">IF($C139=0,0,IF($B139="F",(ROUND(RAND()*(VLOOKUP($E139,Freedman_value,5)-1)+VLOOKUP($E139,Freedman_value,4),0)+ROUND(RAND()*(12-2)+2,0)*$F139),VLOOKUP($E139,Serf_Status,3)))</f>
        <v>0</v>
      </c>
      <c r="K139" s="10" t="n">
        <f aca="true">IF(C139=0,0,ROUND(RAND()*(100-1)+1,0))</f>
        <v>0</v>
      </c>
      <c r="L139" s="10" t="n">
        <f aca="true">IF(D139=0,0,VLOOKUP(ROUND(RAND()*(100-1)+1,0),Tennant_Fate_Table,2))</f>
        <v>0</v>
      </c>
      <c r="M139" s="10" t="n">
        <f aca="false">IF(C139=0,0,IF(L139="Tennant Hardship",VLOOKUP(K139,Tennant_Hardship,2)%*G139,IF(L139="Wardship",-G139,0)))</f>
        <v>0</v>
      </c>
      <c r="N139" s="10" t="n">
        <f aca="true">IF(C139=0,0,IF(L139="Special Petitions",+ROUND(RAND()*(60-10)+10,0),IF(L139="Heriot",6*H139,IF(L139="Wardship",-SUM(60,10*H139,H139),IF(L139="Tennant Hardship",VLOOKUP(K139,Tennant_Hardship,2)%*H139,0)))))</f>
        <v>0</v>
      </c>
    </row>
    <row r="140" customFormat="false" ht="12.75" hidden="false" customHeight="false" outlineLevel="0" collapsed="false">
      <c r="A140" s="67" t="n">
        <f aca="false">SUM(A139+1)</f>
        <v>136</v>
      </c>
      <c r="B140" s="9" t="n">
        <f aca="false">IF(A140&lt;$A$2+1,"S",IF(A140-$A$2&lt;$E$2+1,"F",0))</f>
        <v>0</v>
      </c>
      <c r="C140" s="68" t="n">
        <f aca="true">IF(A140&lt;$A$2+1,VLOOKUP(ROUND(RAND()*(100-1)+1,0),Serf_Household,2),IF(A140-$A$2&lt;$E$2+1,VLOOKUP(ROUND(RAND()*(100-1)+1,0),IF(Manor!$G$41="Y",Rural_Freeman_Households,Freeman_Household),2),0))</f>
        <v>0</v>
      </c>
      <c r="D140" s="9" t="n">
        <f aca="false">IF($B140=0,0,IF($B140="F",IF(ISNA(VLOOKUP($C140,$D$1:$D139,1,FALSE())),$C140,IF($C$5="Yeoman","Yeoman","Farmer")),$C140))</f>
        <v>0</v>
      </c>
      <c r="E140" s="9" t="n">
        <f aca="true">IF($C140=0,0,IF($B140="S",VLOOKUP(ROUND(RAND()*(100-1)+1,0),Random_Serf_Status,2),VLOOKUP($D140,Freeman_Career,2)))</f>
        <v>0</v>
      </c>
      <c r="F140" s="9" t="n">
        <f aca="true">IF($C140=0,0,IF($B140="S",SUM(VLOOKUP($E140,Serf_Status,2)+$I140),ROUND(RAND()*(VLOOKUP($E140,Freedman_value,3)-1)+VLOOKUP($E140,Freedman_value,2),0)))</f>
        <v>0</v>
      </c>
      <c r="G140" s="68" t="n">
        <f aca="false">IF($C140=0,0,IF($B140="F",IF(Manor!$G$40=0,0,ROUND((Manor!$G$40%*$J140),0)),VLOOKUP($E140,Serf_Status,3)))</f>
        <v>0</v>
      </c>
      <c r="H140" s="9" t="n">
        <f aca="false">IF($C140=0,0,IF($B140="F",$J140-$G140,VLOOKUP($E140,Serf_Status,3)))</f>
        <v>0</v>
      </c>
      <c r="I140" s="69" t="n">
        <f aca="true">IF($E140="Poor Villein",IF(ROUND(RAND()*(100-1)+1,0)&lt;20,ROUND(RAND()*(30-5)+5,0),0),IF($E140="Average Villein",IF(ROUND(RAND()*(100-1)+1,0)&lt;20,ROUND(RAND()*(30-5)+5,0),0),IF($E140="Wealthy Villein",IF(ROUND(RAND()*(100-1)+1,0)&lt;20,ROUND(RAND()*(30-5)+5,0),0),0)))</f>
        <v>0</v>
      </c>
      <c r="J140" s="9" t="n">
        <f aca="true">IF($C140=0,0,IF($B140="F",(ROUND(RAND()*(VLOOKUP($E140,Freedman_value,5)-1)+VLOOKUP($E140,Freedman_value,4),0)+ROUND(RAND()*(12-2)+2,0)*$F140),VLOOKUP($E140,Serf_Status,3)))</f>
        <v>0</v>
      </c>
      <c r="K140" s="10" t="n">
        <f aca="true">IF(C140=0,0,ROUND(RAND()*(100-1)+1,0))</f>
        <v>0</v>
      </c>
      <c r="L140" s="10" t="n">
        <f aca="true">IF(D140=0,0,VLOOKUP(ROUND(RAND()*(100-1)+1,0),Tennant_Fate_Table,2))</f>
        <v>0</v>
      </c>
      <c r="M140" s="10" t="n">
        <f aca="false">IF(C140=0,0,IF(L140="Tennant Hardship",VLOOKUP(K140,Tennant_Hardship,2)%*G140,IF(L140="Wardship",-G140,0)))</f>
        <v>0</v>
      </c>
      <c r="N140" s="10" t="n">
        <f aca="true">IF(C140=0,0,IF(L140="Special Petitions",+ROUND(RAND()*(60-10)+10,0),IF(L140="Heriot",6*H140,IF(L140="Wardship",-SUM(60,10*H140,H140),IF(L140="Tennant Hardship",VLOOKUP(K140,Tennant_Hardship,2)%*H140,0)))))</f>
        <v>0</v>
      </c>
    </row>
    <row r="141" customFormat="false" ht="12.75" hidden="false" customHeight="false" outlineLevel="0" collapsed="false">
      <c r="A141" s="67" t="n">
        <f aca="false">SUM(A140+1)</f>
        <v>137</v>
      </c>
      <c r="B141" s="9" t="n">
        <f aca="false">IF(A141&lt;$A$2+1,"S",IF(A141-$A$2&lt;$E$2+1,"F",0))</f>
        <v>0</v>
      </c>
      <c r="C141" s="68" t="n">
        <f aca="true">IF(A141&lt;$A$2+1,VLOOKUP(ROUND(RAND()*(100-1)+1,0),Serf_Household,2),IF(A141-$A$2&lt;$E$2+1,VLOOKUP(ROUND(RAND()*(100-1)+1,0),IF(Manor!$G$41="Y",Rural_Freeman_Households,Freeman_Household),2),0))</f>
        <v>0</v>
      </c>
      <c r="D141" s="9" t="n">
        <f aca="false">IF($B141=0,0,IF($B141="F",IF(ISNA(VLOOKUP($C141,$D$1:$D140,1,FALSE())),$C141,IF($C$5="Yeoman","Yeoman","Farmer")),$C141))</f>
        <v>0</v>
      </c>
      <c r="E141" s="9" t="n">
        <f aca="true">IF($C141=0,0,IF($B141="S",VLOOKUP(ROUND(RAND()*(100-1)+1,0),Random_Serf_Status,2),VLOOKUP($D141,Freeman_Career,2)))</f>
        <v>0</v>
      </c>
      <c r="F141" s="9" t="n">
        <f aca="true">IF($C141=0,0,IF($B141="S",SUM(VLOOKUP($E141,Serf_Status,2)+$I141),ROUND(RAND()*(VLOOKUP($E141,Freedman_value,3)-1)+VLOOKUP($E141,Freedman_value,2),0)))</f>
        <v>0</v>
      </c>
      <c r="G141" s="68" t="n">
        <f aca="false">IF($C141=0,0,IF($B141="F",IF(Manor!$G$40=0,0,ROUND((Manor!$G$40%*$J141),0)),VLOOKUP($E141,Serf_Status,3)))</f>
        <v>0</v>
      </c>
      <c r="H141" s="9" t="n">
        <f aca="false">IF($C141=0,0,IF($B141="F",$J141-$G141,VLOOKUP($E141,Serf_Status,3)))</f>
        <v>0</v>
      </c>
      <c r="I141" s="69" t="n">
        <f aca="true">IF($E141="Poor Villein",IF(ROUND(RAND()*(100-1)+1,0)&lt;20,ROUND(RAND()*(30-5)+5,0),0),IF($E141="Average Villein",IF(ROUND(RAND()*(100-1)+1,0)&lt;20,ROUND(RAND()*(30-5)+5,0),0),IF($E141="Wealthy Villein",IF(ROUND(RAND()*(100-1)+1,0)&lt;20,ROUND(RAND()*(30-5)+5,0),0),0)))</f>
        <v>0</v>
      </c>
      <c r="J141" s="9" t="n">
        <f aca="true">IF($C141=0,0,IF($B141="F",(ROUND(RAND()*(VLOOKUP($E141,Freedman_value,5)-1)+VLOOKUP($E141,Freedman_value,4),0)+ROUND(RAND()*(12-2)+2,0)*$F141),VLOOKUP($E141,Serf_Status,3)))</f>
        <v>0</v>
      </c>
      <c r="K141" s="10" t="n">
        <f aca="true">IF(C141=0,0,ROUND(RAND()*(100-1)+1,0))</f>
        <v>0</v>
      </c>
      <c r="L141" s="10" t="n">
        <f aca="true">IF(D141=0,0,VLOOKUP(ROUND(RAND()*(100-1)+1,0),Tennant_Fate_Table,2))</f>
        <v>0</v>
      </c>
      <c r="M141" s="10" t="n">
        <f aca="false">IF(C141=0,0,IF(L141="Tennant Hardship",VLOOKUP(K141,Tennant_Hardship,2)%*G141,IF(L141="Wardship",-G141,0)))</f>
        <v>0</v>
      </c>
      <c r="N141" s="10" t="n">
        <f aca="true">IF(C141=0,0,IF(L141="Special Petitions",+ROUND(RAND()*(60-10)+10,0),IF(L141="Heriot",6*H141,IF(L141="Wardship",-SUM(60,10*H141,H141),IF(L141="Tennant Hardship",VLOOKUP(K141,Tennant_Hardship,2)%*H141,0)))))</f>
        <v>0</v>
      </c>
    </row>
    <row r="142" customFormat="false" ht="12.75" hidden="false" customHeight="false" outlineLevel="0" collapsed="false">
      <c r="A142" s="67" t="n">
        <f aca="false">SUM(A141+1)</f>
        <v>138</v>
      </c>
      <c r="B142" s="9" t="n">
        <f aca="false">IF(A142&lt;$A$2+1,"S",IF(A142-$A$2&lt;$E$2+1,"F",0))</f>
        <v>0</v>
      </c>
      <c r="C142" s="68" t="n">
        <f aca="true">IF(A142&lt;$A$2+1,VLOOKUP(ROUND(RAND()*(100-1)+1,0),Serf_Household,2),IF(A142-$A$2&lt;$E$2+1,VLOOKUP(ROUND(RAND()*(100-1)+1,0),IF(Manor!$G$41="Y",Rural_Freeman_Households,Freeman_Household),2),0))</f>
        <v>0</v>
      </c>
      <c r="D142" s="9" t="n">
        <f aca="false">IF($B142=0,0,IF($B142="F",IF(ISNA(VLOOKUP($C142,$D$1:$D141,1,FALSE())),$C142,IF($C$5="Yeoman","Yeoman","Farmer")),$C142))</f>
        <v>0</v>
      </c>
      <c r="E142" s="9" t="n">
        <f aca="true">IF($C142=0,0,IF($B142="S",VLOOKUP(ROUND(RAND()*(100-1)+1,0),Random_Serf_Status,2),VLOOKUP($D142,Freeman_Career,2)))</f>
        <v>0</v>
      </c>
      <c r="F142" s="9" t="n">
        <f aca="true">IF($C142=0,0,IF($B142="S",SUM(VLOOKUP($E142,Serf_Status,2)+$I142),ROUND(RAND()*(VLOOKUP($E142,Freedman_value,3)-1)+VLOOKUP($E142,Freedman_value,2),0)))</f>
        <v>0</v>
      </c>
      <c r="G142" s="68" t="n">
        <f aca="false">IF($C142=0,0,IF($B142="F",IF(Manor!$G$40=0,0,ROUND((Manor!$G$40%*$J142),0)),VLOOKUP($E142,Serf_Status,3)))</f>
        <v>0</v>
      </c>
      <c r="H142" s="9" t="n">
        <f aca="false">IF($C142=0,0,IF($B142="F",$J142-$G142,VLOOKUP($E142,Serf_Status,3)))</f>
        <v>0</v>
      </c>
      <c r="I142" s="69" t="n">
        <f aca="true">IF($E142="Poor Villein",IF(ROUND(RAND()*(100-1)+1,0)&lt;20,ROUND(RAND()*(30-5)+5,0),0),IF($E142="Average Villein",IF(ROUND(RAND()*(100-1)+1,0)&lt;20,ROUND(RAND()*(30-5)+5,0),0),IF($E142="Wealthy Villein",IF(ROUND(RAND()*(100-1)+1,0)&lt;20,ROUND(RAND()*(30-5)+5,0),0),0)))</f>
        <v>0</v>
      </c>
      <c r="J142" s="9" t="n">
        <f aca="true">IF($C142=0,0,IF($B142="F",(ROUND(RAND()*(VLOOKUP($E142,Freedman_value,5)-1)+VLOOKUP($E142,Freedman_value,4),0)+ROUND(RAND()*(12-2)+2,0)*$F142),VLOOKUP($E142,Serf_Status,3)))</f>
        <v>0</v>
      </c>
      <c r="K142" s="10" t="n">
        <f aca="true">IF(C142=0,0,ROUND(RAND()*(100-1)+1,0))</f>
        <v>0</v>
      </c>
      <c r="L142" s="10" t="n">
        <f aca="true">IF(D142=0,0,VLOOKUP(ROUND(RAND()*(100-1)+1,0),Tennant_Fate_Table,2))</f>
        <v>0</v>
      </c>
      <c r="M142" s="10" t="n">
        <f aca="false">IF(C142=0,0,IF(L142="Tennant Hardship",VLOOKUP(K142,Tennant_Hardship,2)%*G142,IF(L142="Wardship",-G142,0)))</f>
        <v>0</v>
      </c>
      <c r="N142" s="10" t="n">
        <f aca="true">IF(C142=0,0,IF(L142="Special Petitions",+ROUND(RAND()*(60-10)+10,0),IF(L142="Heriot",6*H142,IF(L142="Wardship",-SUM(60,10*H142,H142),IF(L142="Tennant Hardship",VLOOKUP(K142,Tennant_Hardship,2)%*H142,0)))))</f>
        <v>0</v>
      </c>
    </row>
    <row r="143" customFormat="false" ht="12.75" hidden="false" customHeight="false" outlineLevel="0" collapsed="false">
      <c r="A143" s="67" t="n">
        <f aca="false">SUM(A142+1)</f>
        <v>139</v>
      </c>
      <c r="B143" s="9" t="n">
        <f aca="false">IF(A143&lt;$A$2+1,"S",IF(A143-$A$2&lt;$E$2+1,"F",0))</f>
        <v>0</v>
      </c>
      <c r="C143" s="68" t="n">
        <f aca="true">IF(A143&lt;$A$2+1,VLOOKUP(ROUND(RAND()*(100-1)+1,0),Serf_Household,2),IF(A143-$A$2&lt;$E$2+1,VLOOKUP(ROUND(RAND()*(100-1)+1,0),IF(Manor!$G$41="Y",Rural_Freeman_Households,Freeman_Household),2),0))</f>
        <v>0</v>
      </c>
      <c r="D143" s="9" t="n">
        <f aca="false">IF($B143=0,0,IF($B143="F",IF(ISNA(VLOOKUP($C143,$D$1:$D142,1,FALSE())),$C143,IF($C$5="Yeoman","Yeoman","Farmer")),$C143))</f>
        <v>0</v>
      </c>
      <c r="E143" s="9" t="n">
        <f aca="true">IF($C143=0,0,IF($B143="S",VLOOKUP(ROUND(RAND()*(100-1)+1,0),Random_Serf_Status,2),VLOOKUP($D143,Freeman_Career,2)))</f>
        <v>0</v>
      </c>
      <c r="F143" s="9" t="n">
        <f aca="true">IF($C143=0,0,IF($B143="S",SUM(VLOOKUP($E143,Serf_Status,2)+$I143),ROUND(RAND()*(VLOOKUP($E143,Freedman_value,3)-1)+VLOOKUP($E143,Freedman_value,2),0)))</f>
        <v>0</v>
      </c>
      <c r="G143" s="68" t="n">
        <f aca="false">IF($C143=0,0,IF($B143="F",IF(Manor!$G$40=0,0,ROUND((Manor!$G$40%*$J143),0)),VLOOKUP($E143,Serf_Status,3)))</f>
        <v>0</v>
      </c>
      <c r="H143" s="9" t="n">
        <f aca="false">IF($C143=0,0,IF($B143="F",$J143-$G143,VLOOKUP($E143,Serf_Status,3)))</f>
        <v>0</v>
      </c>
      <c r="I143" s="69" t="n">
        <f aca="true">IF($E143="Poor Villein",IF(ROUND(RAND()*(100-1)+1,0)&lt;20,ROUND(RAND()*(30-5)+5,0),0),IF($E143="Average Villein",IF(ROUND(RAND()*(100-1)+1,0)&lt;20,ROUND(RAND()*(30-5)+5,0),0),IF($E143="Wealthy Villein",IF(ROUND(RAND()*(100-1)+1,0)&lt;20,ROUND(RAND()*(30-5)+5,0),0),0)))</f>
        <v>0</v>
      </c>
      <c r="J143" s="9" t="n">
        <f aca="true">IF($C143=0,0,IF($B143="F",(ROUND(RAND()*(VLOOKUP($E143,Freedman_value,5)-1)+VLOOKUP($E143,Freedman_value,4),0)+ROUND(RAND()*(12-2)+2,0)*$F143),VLOOKUP($E143,Serf_Status,3)))</f>
        <v>0</v>
      </c>
      <c r="K143" s="10" t="n">
        <f aca="true">IF(C143=0,0,ROUND(RAND()*(100-1)+1,0))</f>
        <v>0</v>
      </c>
      <c r="L143" s="10" t="n">
        <f aca="true">IF(D143=0,0,VLOOKUP(ROUND(RAND()*(100-1)+1,0),Tennant_Fate_Table,2))</f>
        <v>0</v>
      </c>
      <c r="M143" s="10" t="n">
        <f aca="false">IF(C143=0,0,IF(L143="Tennant Hardship",VLOOKUP(K143,Tennant_Hardship,2)%*G143,IF(L143="Wardship",-G143,0)))</f>
        <v>0</v>
      </c>
      <c r="N143" s="10" t="n">
        <f aca="true">IF(C143=0,0,IF(L143="Special Petitions",+ROUND(RAND()*(60-10)+10,0),IF(L143="Heriot",6*H143,IF(L143="Wardship",-SUM(60,10*H143,H143),IF(L143="Tennant Hardship",VLOOKUP(K143,Tennant_Hardship,2)%*H143,0)))))</f>
        <v>0</v>
      </c>
    </row>
    <row r="144" customFormat="false" ht="12.75" hidden="false" customHeight="false" outlineLevel="0" collapsed="false">
      <c r="A144" s="67" t="n">
        <f aca="false">SUM(A143+1)</f>
        <v>140</v>
      </c>
      <c r="B144" s="9" t="n">
        <f aca="false">IF(A144&lt;$A$2+1,"S",IF(A144-$A$2&lt;$E$2+1,"F",0))</f>
        <v>0</v>
      </c>
      <c r="C144" s="68" t="n">
        <f aca="true">IF(A144&lt;$A$2+1,VLOOKUP(ROUND(RAND()*(100-1)+1,0),Serf_Household,2),IF(A144-$A$2&lt;$E$2+1,VLOOKUP(ROUND(RAND()*(100-1)+1,0),IF(Manor!$G$41="Y",Rural_Freeman_Households,Freeman_Household),2),0))</f>
        <v>0</v>
      </c>
      <c r="D144" s="9" t="n">
        <f aca="false">IF($B144=0,0,IF($B144="F",IF(ISNA(VLOOKUP($C144,$D$1:$D143,1,FALSE())),$C144,IF($C$5="Yeoman","Yeoman","Farmer")),$C144))</f>
        <v>0</v>
      </c>
      <c r="E144" s="9" t="n">
        <f aca="true">IF($C144=0,0,IF($B144="S",VLOOKUP(ROUND(RAND()*(100-1)+1,0),Random_Serf_Status,2),VLOOKUP($D144,Freeman_Career,2)))</f>
        <v>0</v>
      </c>
      <c r="F144" s="9" t="n">
        <f aca="true">IF($C144=0,0,IF($B144="S",SUM(VLOOKUP($E144,Serf_Status,2)+$I144),ROUND(RAND()*(VLOOKUP($E144,Freedman_value,3)-1)+VLOOKUP($E144,Freedman_value,2),0)))</f>
        <v>0</v>
      </c>
      <c r="G144" s="68" t="n">
        <f aca="false">IF($C144=0,0,IF($B144="F",IF(Manor!$G$40=0,0,ROUND((Manor!$G$40%*$J144),0)),VLOOKUP($E144,Serf_Status,3)))</f>
        <v>0</v>
      </c>
      <c r="H144" s="9" t="n">
        <f aca="false">IF($C144=0,0,IF($B144="F",$J144-$G144,VLOOKUP($E144,Serf_Status,3)))</f>
        <v>0</v>
      </c>
      <c r="I144" s="69" t="n">
        <f aca="true">IF($E144="Poor Villein",IF(ROUND(RAND()*(100-1)+1,0)&lt;20,ROUND(RAND()*(30-5)+5,0),0),IF($E144="Average Villein",IF(ROUND(RAND()*(100-1)+1,0)&lt;20,ROUND(RAND()*(30-5)+5,0),0),IF($E144="Wealthy Villein",IF(ROUND(RAND()*(100-1)+1,0)&lt;20,ROUND(RAND()*(30-5)+5,0),0),0)))</f>
        <v>0</v>
      </c>
      <c r="J144" s="9" t="n">
        <f aca="true">IF($C144=0,0,IF($B144="F",(ROUND(RAND()*(VLOOKUP($E144,Freedman_value,5)-1)+VLOOKUP($E144,Freedman_value,4),0)+ROUND(RAND()*(12-2)+2,0)*$F144),VLOOKUP($E144,Serf_Status,3)))</f>
        <v>0</v>
      </c>
      <c r="K144" s="10" t="n">
        <f aca="true">IF(C144=0,0,ROUND(RAND()*(100-1)+1,0))</f>
        <v>0</v>
      </c>
      <c r="L144" s="10" t="n">
        <f aca="true">IF(D144=0,0,VLOOKUP(ROUND(RAND()*(100-1)+1,0),Tennant_Fate_Table,2))</f>
        <v>0</v>
      </c>
      <c r="M144" s="10" t="n">
        <f aca="false">IF(C144=0,0,IF(L144="Tennant Hardship",VLOOKUP(K144,Tennant_Hardship,2)%*G144,IF(L144="Wardship",-G144,0)))</f>
        <v>0</v>
      </c>
      <c r="N144" s="10" t="n">
        <f aca="true">IF(C144=0,0,IF(L144="Special Petitions",+ROUND(RAND()*(60-10)+10,0),IF(L144="Heriot",6*H144,IF(L144="Wardship",-SUM(60,10*H144,H144),IF(L144="Tennant Hardship",VLOOKUP(K144,Tennant_Hardship,2)%*H144,0)))))</f>
        <v>0</v>
      </c>
    </row>
    <row r="145" customFormat="false" ht="12.75" hidden="false" customHeight="false" outlineLevel="0" collapsed="false">
      <c r="A145" s="67" t="n">
        <f aca="false">SUM(A144+1)</f>
        <v>141</v>
      </c>
      <c r="B145" s="9" t="n">
        <f aca="false">IF(A145&lt;$A$2+1,"S",IF(A145-$A$2&lt;$E$2+1,"F",0))</f>
        <v>0</v>
      </c>
      <c r="C145" s="68" t="n">
        <f aca="true">IF(A145&lt;$A$2+1,VLOOKUP(ROUND(RAND()*(100-1)+1,0),Serf_Household,2),IF(A145-$A$2&lt;$E$2+1,VLOOKUP(ROUND(RAND()*(100-1)+1,0),IF(Manor!$G$41="Y",Rural_Freeman_Households,Freeman_Household),2),0))</f>
        <v>0</v>
      </c>
      <c r="D145" s="9" t="n">
        <f aca="false">IF($B145=0,0,IF($B145="F",IF(ISNA(VLOOKUP($C145,$D$1:$D144,1,FALSE())),$C145,IF($C$5="Yeoman","Yeoman","Farmer")),$C145))</f>
        <v>0</v>
      </c>
      <c r="E145" s="9" t="n">
        <f aca="true">IF($C145=0,0,IF($B145="S",VLOOKUP(ROUND(RAND()*(100-1)+1,0),Random_Serf_Status,2),VLOOKUP($D145,Freeman_Career,2)))</f>
        <v>0</v>
      </c>
      <c r="F145" s="9" t="n">
        <f aca="true">IF($C145=0,0,IF($B145="S",SUM(VLOOKUP($E145,Serf_Status,2)+$I145),ROUND(RAND()*(VLOOKUP($E145,Freedman_value,3)-1)+VLOOKUP($E145,Freedman_value,2),0)))</f>
        <v>0</v>
      </c>
      <c r="G145" s="68" t="n">
        <f aca="false">IF($C145=0,0,IF($B145="F",IF(Manor!$G$40=0,0,ROUND((Manor!$G$40%*$J145),0)),VLOOKUP($E145,Serf_Status,3)))</f>
        <v>0</v>
      </c>
      <c r="H145" s="9" t="n">
        <f aca="false">IF($C145=0,0,IF($B145="F",$J145-$G145,VLOOKUP($E145,Serf_Status,3)))</f>
        <v>0</v>
      </c>
      <c r="I145" s="69" t="n">
        <f aca="true">IF($E145="Poor Villein",IF(ROUND(RAND()*(100-1)+1,0)&lt;20,ROUND(RAND()*(30-5)+5,0),0),IF($E145="Average Villein",IF(ROUND(RAND()*(100-1)+1,0)&lt;20,ROUND(RAND()*(30-5)+5,0),0),IF($E145="Wealthy Villein",IF(ROUND(RAND()*(100-1)+1,0)&lt;20,ROUND(RAND()*(30-5)+5,0),0),0)))</f>
        <v>0</v>
      </c>
      <c r="J145" s="9" t="n">
        <f aca="true">IF($C145=0,0,IF($B145="F",(ROUND(RAND()*(VLOOKUP($E145,Freedman_value,5)-1)+VLOOKUP($E145,Freedman_value,4),0)+ROUND(RAND()*(12-2)+2,0)*$F145),VLOOKUP($E145,Serf_Status,3)))</f>
        <v>0</v>
      </c>
      <c r="K145" s="10" t="n">
        <f aca="true">IF(C145=0,0,ROUND(RAND()*(100-1)+1,0))</f>
        <v>0</v>
      </c>
      <c r="L145" s="10" t="n">
        <f aca="true">IF(D145=0,0,VLOOKUP(ROUND(RAND()*(100-1)+1,0),Tennant_Fate_Table,2))</f>
        <v>0</v>
      </c>
      <c r="M145" s="10" t="n">
        <f aca="false">IF(C145=0,0,IF(L145="Tennant Hardship",VLOOKUP(K145,Tennant_Hardship,2)%*G145,IF(L145="Wardship",-G145,0)))</f>
        <v>0</v>
      </c>
      <c r="N145" s="10" t="n">
        <f aca="true">IF(C145=0,0,IF(L145="Special Petitions",+ROUND(RAND()*(60-10)+10,0),IF(L145="Heriot",6*H145,IF(L145="Wardship",-SUM(60,10*H145,H145),IF(L145="Tennant Hardship",VLOOKUP(K145,Tennant_Hardship,2)%*H145,0)))))</f>
        <v>0</v>
      </c>
    </row>
    <row r="146" customFormat="false" ht="12.75" hidden="false" customHeight="false" outlineLevel="0" collapsed="false">
      <c r="A146" s="67" t="n">
        <f aca="false">SUM(A145+1)</f>
        <v>142</v>
      </c>
      <c r="B146" s="9" t="n">
        <f aca="false">IF(A146&lt;$A$2+1,"S",IF(A146-$A$2&lt;$E$2+1,"F",0))</f>
        <v>0</v>
      </c>
      <c r="C146" s="68" t="n">
        <f aca="true">IF(A146&lt;$A$2+1,VLOOKUP(ROUND(RAND()*(100-1)+1,0),Serf_Household,2),IF(A146-$A$2&lt;$E$2+1,VLOOKUP(ROUND(RAND()*(100-1)+1,0),IF(Manor!$G$41="Y",Rural_Freeman_Households,Freeman_Household),2),0))</f>
        <v>0</v>
      </c>
      <c r="D146" s="9" t="n">
        <f aca="false">IF($B146=0,0,IF($B146="F",IF(ISNA(VLOOKUP($C146,$D$1:$D145,1,FALSE())),$C146,IF($C$5="Yeoman","Yeoman","Farmer")),$C146))</f>
        <v>0</v>
      </c>
      <c r="E146" s="9" t="n">
        <f aca="true">IF($C146=0,0,IF($B146="S",VLOOKUP(ROUND(RAND()*(100-1)+1,0),Random_Serf_Status,2),VLOOKUP($D146,Freeman_Career,2)))</f>
        <v>0</v>
      </c>
      <c r="F146" s="9" t="n">
        <f aca="true">IF($C146=0,0,IF($B146="S",SUM(VLOOKUP($E146,Serf_Status,2)+$I146),ROUND(RAND()*(VLOOKUP($E146,Freedman_value,3)-1)+VLOOKUP($E146,Freedman_value,2),0)))</f>
        <v>0</v>
      </c>
      <c r="G146" s="68" t="n">
        <f aca="false">IF($C146=0,0,IF($B146="F",IF(Manor!$G$40=0,0,ROUND((Manor!$G$40%*$J146),0)),VLOOKUP($E146,Serf_Status,3)))</f>
        <v>0</v>
      </c>
      <c r="H146" s="9" t="n">
        <f aca="false">IF($C146=0,0,IF($B146="F",$J146-$G146,VLOOKUP($E146,Serf_Status,3)))</f>
        <v>0</v>
      </c>
      <c r="I146" s="69" t="n">
        <f aca="true">IF($E146="Poor Villein",IF(ROUND(RAND()*(100-1)+1,0)&lt;20,ROUND(RAND()*(30-5)+5,0),0),IF($E146="Average Villein",IF(ROUND(RAND()*(100-1)+1,0)&lt;20,ROUND(RAND()*(30-5)+5,0),0),IF($E146="Wealthy Villein",IF(ROUND(RAND()*(100-1)+1,0)&lt;20,ROUND(RAND()*(30-5)+5,0),0),0)))</f>
        <v>0</v>
      </c>
      <c r="J146" s="9" t="n">
        <f aca="true">IF($C146=0,0,IF($B146="F",(ROUND(RAND()*(VLOOKUP($E146,Freedman_value,5)-1)+VLOOKUP($E146,Freedman_value,4),0)+ROUND(RAND()*(12-2)+2,0)*$F146),VLOOKUP($E146,Serf_Status,3)))</f>
        <v>0</v>
      </c>
      <c r="K146" s="10" t="n">
        <f aca="true">IF(C146=0,0,ROUND(RAND()*(100-1)+1,0))</f>
        <v>0</v>
      </c>
      <c r="L146" s="10" t="n">
        <f aca="true">IF(D146=0,0,VLOOKUP(ROUND(RAND()*(100-1)+1,0),Tennant_Fate_Table,2))</f>
        <v>0</v>
      </c>
      <c r="M146" s="10" t="n">
        <f aca="false">IF(C146=0,0,IF(L146="Tennant Hardship",VLOOKUP(K146,Tennant_Hardship,2)%*G146,IF(L146="Wardship",-G146,0)))</f>
        <v>0</v>
      </c>
      <c r="N146" s="10" t="n">
        <f aca="true">IF(C146=0,0,IF(L146="Special Petitions",+ROUND(RAND()*(60-10)+10,0),IF(L146="Heriot",6*H146,IF(L146="Wardship",-SUM(60,10*H146,H146),IF(L146="Tennant Hardship",VLOOKUP(K146,Tennant_Hardship,2)%*H146,0)))))</f>
        <v>0</v>
      </c>
    </row>
    <row r="147" customFormat="false" ht="12.75" hidden="false" customHeight="false" outlineLevel="0" collapsed="false">
      <c r="A147" s="67" t="n">
        <f aca="false">SUM(A146+1)</f>
        <v>143</v>
      </c>
      <c r="B147" s="9" t="n">
        <f aca="false">IF(A147&lt;$A$2+1,"S",IF(A147-$A$2&lt;$E$2+1,"F",0))</f>
        <v>0</v>
      </c>
      <c r="C147" s="68" t="n">
        <f aca="true">IF(A147&lt;$A$2+1,VLOOKUP(ROUND(RAND()*(100-1)+1,0),Serf_Household,2),IF(A147-$A$2&lt;$E$2+1,VLOOKUP(ROUND(RAND()*(100-1)+1,0),IF(Manor!$G$41="Y",Rural_Freeman_Households,Freeman_Household),2),0))</f>
        <v>0</v>
      </c>
      <c r="D147" s="9" t="n">
        <f aca="false">IF($B147=0,0,IF($B147="F",IF(ISNA(VLOOKUP($C147,$D$1:$D146,1,FALSE())),$C147,IF($C$5="Yeoman","Yeoman","Farmer")),$C147))</f>
        <v>0</v>
      </c>
      <c r="E147" s="9" t="n">
        <f aca="true">IF($C147=0,0,IF($B147="S",VLOOKUP(ROUND(RAND()*(100-1)+1,0),Random_Serf_Status,2),VLOOKUP($D147,Freeman_Career,2)))</f>
        <v>0</v>
      </c>
      <c r="F147" s="9" t="n">
        <f aca="true">IF($C147=0,0,IF($B147="S",SUM(VLOOKUP($E147,Serf_Status,2)+$I147),ROUND(RAND()*(VLOOKUP($E147,Freedman_value,3)-1)+VLOOKUP($E147,Freedman_value,2),0)))</f>
        <v>0</v>
      </c>
      <c r="G147" s="68" t="n">
        <f aca="false">IF($C147=0,0,IF($B147="F",IF(Manor!$G$40=0,0,ROUND((Manor!$G$40%*$J147),0)),VLOOKUP($E147,Serf_Status,3)))</f>
        <v>0</v>
      </c>
      <c r="H147" s="9" t="n">
        <f aca="false">IF($C147=0,0,IF($B147="F",$J147-$G147,VLOOKUP($E147,Serf_Status,3)))</f>
        <v>0</v>
      </c>
      <c r="I147" s="69" t="n">
        <f aca="true">IF($E147="Poor Villein",IF(ROUND(RAND()*(100-1)+1,0)&lt;20,ROUND(RAND()*(30-5)+5,0),0),IF($E147="Average Villein",IF(ROUND(RAND()*(100-1)+1,0)&lt;20,ROUND(RAND()*(30-5)+5,0),0),IF($E147="Wealthy Villein",IF(ROUND(RAND()*(100-1)+1,0)&lt;20,ROUND(RAND()*(30-5)+5,0),0),0)))</f>
        <v>0</v>
      </c>
      <c r="J147" s="9" t="n">
        <f aca="true">IF($C147=0,0,IF($B147="F",(ROUND(RAND()*(VLOOKUP($E147,Freedman_value,5)-1)+VLOOKUP($E147,Freedman_value,4),0)+ROUND(RAND()*(12-2)+2,0)*$F147),VLOOKUP($E147,Serf_Status,3)))</f>
        <v>0</v>
      </c>
      <c r="K147" s="10" t="n">
        <f aca="true">IF(C147=0,0,ROUND(RAND()*(100-1)+1,0))</f>
        <v>0</v>
      </c>
      <c r="L147" s="10" t="n">
        <f aca="true">IF(D147=0,0,VLOOKUP(ROUND(RAND()*(100-1)+1,0),Tennant_Fate_Table,2))</f>
        <v>0</v>
      </c>
      <c r="M147" s="10" t="n">
        <f aca="false">IF(C147=0,0,IF(L147="Tennant Hardship",VLOOKUP(K147,Tennant_Hardship,2)%*G147,IF(L147="Wardship",-G147,0)))</f>
        <v>0</v>
      </c>
      <c r="N147" s="10" t="n">
        <f aca="true">IF(C147=0,0,IF(L147="Special Petitions",+ROUND(RAND()*(60-10)+10,0),IF(L147="Heriot",6*H147,IF(L147="Wardship",-SUM(60,10*H147,H147),IF(L147="Tennant Hardship",VLOOKUP(K147,Tennant_Hardship,2)%*H147,0)))))</f>
        <v>0</v>
      </c>
    </row>
    <row r="148" customFormat="false" ht="12.75" hidden="false" customHeight="false" outlineLevel="0" collapsed="false">
      <c r="A148" s="67" t="n">
        <f aca="false">SUM(A147+1)</f>
        <v>144</v>
      </c>
      <c r="B148" s="9" t="n">
        <f aca="false">IF(A148&lt;$A$2+1,"S",IF(A148-$A$2&lt;$E$2+1,"F",0))</f>
        <v>0</v>
      </c>
      <c r="C148" s="68" t="n">
        <f aca="true">IF(A148&lt;$A$2+1,VLOOKUP(ROUND(RAND()*(100-1)+1,0),Serf_Household,2),IF(A148-$A$2&lt;$E$2+1,VLOOKUP(ROUND(RAND()*(100-1)+1,0),IF(Manor!$G$41="Y",Rural_Freeman_Households,Freeman_Household),2),0))</f>
        <v>0</v>
      </c>
      <c r="D148" s="9" t="n">
        <f aca="false">IF($B148=0,0,IF($B148="F",IF(ISNA(VLOOKUP($C148,$D$1:$D147,1,FALSE())),$C148,IF($C$5="Yeoman","Yeoman","Farmer")),$C148))</f>
        <v>0</v>
      </c>
      <c r="E148" s="9" t="n">
        <f aca="true">IF($C148=0,0,IF($B148="S",VLOOKUP(ROUND(RAND()*(100-1)+1,0),Random_Serf_Status,2),VLOOKUP($D148,Freeman_Career,2)))</f>
        <v>0</v>
      </c>
      <c r="F148" s="9" t="n">
        <f aca="true">IF($C148=0,0,IF($B148="S",SUM(VLOOKUP($E148,Serf_Status,2)+$I148),ROUND(RAND()*(VLOOKUP($E148,Freedman_value,3)-1)+VLOOKUP($E148,Freedman_value,2),0)))</f>
        <v>0</v>
      </c>
      <c r="G148" s="68" t="n">
        <f aca="false">IF($C148=0,0,IF($B148="F",IF(Manor!$G$40=0,0,ROUND((Manor!$G$40%*$J148),0)),VLOOKUP($E148,Serf_Status,3)))</f>
        <v>0</v>
      </c>
      <c r="H148" s="9" t="n">
        <f aca="false">IF($C148=0,0,IF($B148="F",$J148-$G148,VLOOKUP($E148,Serf_Status,3)))</f>
        <v>0</v>
      </c>
      <c r="I148" s="69" t="n">
        <f aca="true">IF($E148="Poor Villein",IF(ROUND(RAND()*(100-1)+1,0)&lt;20,ROUND(RAND()*(30-5)+5,0),0),IF($E148="Average Villein",IF(ROUND(RAND()*(100-1)+1,0)&lt;20,ROUND(RAND()*(30-5)+5,0),0),IF($E148="Wealthy Villein",IF(ROUND(RAND()*(100-1)+1,0)&lt;20,ROUND(RAND()*(30-5)+5,0),0),0)))</f>
        <v>0</v>
      </c>
      <c r="J148" s="9" t="n">
        <f aca="true">IF($C148=0,0,IF($B148="F",(ROUND(RAND()*(VLOOKUP($E148,Freedman_value,5)-1)+VLOOKUP($E148,Freedman_value,4),0)+ROUND(RAND()*(12-2)+2,0)*$F148),VLOOKUP($E148,Serf_Status,3)))</f>
        <v>0</v>
      </c>
      <c r="K148" s="10" t="n">
        <f aca="true">IF(C148=0,0,ROUND(RAND()*(100-1)+1,0))</f>
        <v>0</v>
      </c>
      <c r="L148" s="10" t="n">
        <f aca="true">IF(D148=0,0,VLOOKUP(ROUND(RAND()*(100-1)+1,0),Tennant_Fate_Table,2))</f>
        <v>0</v>
      </c>
      <c r="M148" s="10" t="n">
        <f aca="false">IF(C148=0,0,IF(L148="Tennant Hardship",VLOOKUP(K148,Tennant_Hardship,2)%*G148,IF(L148="Wardship",-G148,0)))</f>
        <v>0</v>
      </c>
      <c r="N148" s="10" t="n">
        <f aca="true">IF(C148=0,0,IF(L148="Special Petitions",+ROUND(RAND()*(60-10)+10,0),IF(L148="Heriot",6*H148,IF(L148="Wardship",-SUM(60,10*H148,H148),IF(L148="Tennant Hardship",VLOOKUP(K148,Tennant_Hardship,2)%*H148,0)))))</f>
        <v>0</v>
      </c>
    </row>
    <row r="149" customFormat="false" ht="12.75" hidden="false" customHeight="false" outlineLevel="0" collapsed="false">
      <c r="A149" s="67" t="n">
        <f aca="false">SUM(A148+1)</f>
        <v>145</v>
      </c>
      <c r="B149" s="9" t="n">
        <f aca="false">IF(A149&lt;$A$2+1,"S",IF(A149-$A$2&lt;$E$2+1,"F",0))</f>
        <v>0</v>
      </c>
      <c r="C149" s="68" t="n">
        <f aca="true">IF(A149&lt;$A$2+1,VLOOKUP(ROUND(RAND()*(100-1)+1,0),Serf_Household,2),IF(A149-$A$2&lt;$E$2+1,VLOOKUP(ROUND(RAND()*(100-1)+1,0),IF(Manor!$G$41="Y",Rural_Freeman_Households,Freeman_Household),2),0))</f>
        <v>0</v>
      </c>
      <c r="D149" s="9" t="n">
        <f aca="false">IF($B149=0,0,IF($B149="F",IF(ISNA(VLOOKUP($C149,$D$1:$D148,1,FALSE())),$C149,IF($C$5="Yeoman","Yeoman","Farmer")),$C149))</f>
        <v>0</v>
      </c>
      <c r="E149" s="9" t="n">
        <f aca="true">IF($C149=0,0,IF($B149="S",VLOOKUP(ROUND(RAND()*(100-1)+1,0),Random_Serf_Status,2),VLOOKUP($D149,Freeman_Career,2)))</f>
        <v>0</v>
      </c>
      <c r="F149" s="9" t="n">
        <f aca="true">IF($C149=0,0,IF($B149="S",SUM(VLOOKUP($E149,Serf_Status,2)+$I149),ROUND(RAND()*(VLOOKUP($E149,Freedman_value,3)-1)+VLOOKUP($E149,Freedman_value,2),0)))</f>
        <v>0</v>
      </c>
      <c r="G149" s="68" t="n">
        <f aca="false">IF($C149=0,0,IF($B149="F",IF(Manor!$G$40=0,0,ROUND((Manor!$G$40%*$J149),0)),VLOOKUP($E149,Serf_Status,3)))</f>
        <v>0</v>
      </c>
      <c r="H149" s="9" t="n">
        <f aca="false">IF($C149=0,0,IF($B149="F",$J149-$G149,VLOOKUP($E149,Serf_Status,3)))</f>
        <v>0</v>
      </c>
      <c r="I149" s="69" t="n">
        <f aca="true">IF($E149="Poor Villein",IF(ROUND(RAND()*(100-1)+1,0)&lt;20,ROUND(RAND()*(30-5)+5,0),0),IF($E149="Average Villein",IF(ROUND(RAND()*(100-1)+1,0)&lt;20,ROUND(RAND()*(30-5)+5,0),0),IF($E149="Wealthy Villein",IF(ROUND(RAND()*(100-1)+1,0)&lt;20,ROUND(RAND()*(30-5)+5,0),0),0)))</f>
        <v>0</v>
      </c>
      <c r="J149" s="9" t="n">
        <f aca="true">IF($C149=0,0,IF($B149="F",(ROUND(RAND()*(VLOOKUP($E149,Freedman_value,5)-1)+VLOOKUP($E149,Freedman_value,4),0)+ROUND(RAND()*(12-2)+2,0)*$F149),VLOOKUP($E149,Serf_Status,3)))</f>
        <v>0</v>
      </c>
      <c r="K149" s="10" t="n">
        <f aca="true">IF(C149=0,0,ROUND(RAND()*(100-1)+1,0))</f>
        <v>0</v>
      </c>
      <c r="L149" s="10" t="n">
        <f aca="true">IF(D149=0,0,VLOOKUP(ROUND(RAND()*(100-1)+1,0),Tennant_Fate_Table,2))</f>
        <v>0</v>
      </c>
      <c r="M149" s="10" t="n">
        <f aca="false">IF(C149=0,0,IF(L149="Tennant Hardship",VLOOKUP(K149,Tennant_Hardship,2)%*G149,IF(L149="Wardship",-G149,0)))</f>
        <v>0</v>
      </c>
      <c r="N149" s="10" t="n">
        <f aca="true">IF(C149=0,0,IF(L149="Special Petitions",+ROUND(RAND()*(60-10)+10,0),IF(L149="Heriot",6*H149,IF(L149="Wardship",-SUM(60,10*H149,H149),IF(L149="Tennant Hardship",VLOOKUP(K149,Tennant_Hardship,2)%*H149,0)))))</f>
        <v>0</v>
      </c>
    </row>
    <row r="150" customFormat="false" ht="12.75" hidden="false" customHeight="false" outlineLevel="0" collapsed="false">
      <c r="A150" s="67" t="n">
        <f aca="false">SUM(A149+1)</f>
        <v>146</v>
      </c>
      <c r="B150" s="9" t="n">
        <f aca="false">IF(A150&lt;$A$2+1,"S",IF(A150-$A$2&lt;$E$2+1,"F",0))</f>
        <v>0</v>
      </c>
      <c r="C150" s="68" t="n">
        <f aca="true">IF(A150&lt;$A$2+1,VLOOKUP(ROUND(RAND()*(100-1)+1,0),Serf_Household,2),IF(A150-$A$2&lt;$E$2+1,VLOOKUP(ROUND(RAND()*(100-1)+1,0),IF(Manor!$G$41="Y",Rural_Freeman_Households,Freeman_Household),2),0))</f>
        <v>0</v>
      </c>
      <c r="D150" s="9" t="n">
        <f aca="false">IF($B150=0,0,IF($B150="F",IF(ISNA(VLOOKUP($C150,$D$1:$D149,1,FALSE())),$C150,IF($C$5="Yeoman","Yeoman","Farmer")),$C150))</f>
        <v>0</v>
      </c>
      <c r="E150" s="9" t="n">
        <f aca="true">IF($C150=0,0,IF($B150="S",VLOOKUP(ROUND(RAND()*(100-1)+1,0),Random_Serf_Status,2),VLOOKUP($D150,Freeman_Career,2)))</f>
        <v>0</v>
      </c>
      <c r="F150" s="9" t="n">
        <f aca="true">IF($C150=0,0,IF($B150="S",SUM(VLOOKUP($E150,Serf_Status,2)+$I150),ROUND(RAND()*(VLOOKUP($E150,Freedman_value,3)-1)+VLOOKUP($E150,Freedman_value,2),0)))</f>
        <v>0</v>
      </c>
      <c r="G150" s="68" t="n">
        <f aca="false">IF($C150=0,0,IF($B150="F",IF(Manor!$G$40=0,0,ROUND((Manor!$G$40%*$J150),0)),VLOOKUP($E150,Serf_Status,3)))</f>
        <v>0</v>
      </c>
      <c r="H150" s="9" t="n">
        <f aca="false">IF($C150=0,0,IF($B150="F",$J150-$G150,VLOOKUP($E150,Serf_Status,3)))</f>
        <v>0</v>
      </c>
      <c r="I150" s="69" t="n">
        <f aca="true">IF($E150="Poor Villein",IF(ROUND(RAND()*(100-1)+1,0)&lt;20,ROUND(RAND()*(30-5)+5,0),0),IF($E150="Average Villein",IF(ROUND(RAND()*(100-1)+1,0)&lt;20,ROUND(RAND()*(30-5)+5,0),0),IF($E150="Wealthy Villein",IF(ROUND(RAND()*(100-1)+1,0)&lt;20,ROUND(RAND()*(30-5)+5,0),0),0)))</f>
        <v>0</v>
      </c>
      <c r="J150" s="9" t="n">
        <f aca="true">IF($C150=0,0,IF($B150="F",(ROUND(RAND()*(VLOOKUP($E150,Freedman_value,5)-1)+VLOOKUP($E150,Freedman_value,4),0)+ROUND(RAND()*(12-2)+2,0)*$F150),VLOOKUP($E150,Serf_Status,3)))</f>
        <v>0</v>
      </c>
      <c r="K150" s="10" t="n">
        <f aca="true">IF(C150=0,0,ROUND(RAND()*(100-1)+1,0))</f>
        <v>0</v>
      </c>
      <c r="L150" s="10" t="n">
        <f aca="true">IF(D150=0,0,VLOOKUP(ROUND(RAND()*(100-1)+1,0),Tennant_Fate_Table,2))</f>
        <v>0</v>
      </c>
      <c r="M150" s="10" t="n">
        <f aca="false">IF(C150=0,0,IF(L150="Tennant Hardship",VLOOKUP(K150,Tennant_Hardship,2)%*G150,IF(L150="Wardship",-G150,0)))</f>
        <v>0</v>
      </c>
      <c r="N150" s="10" t="n">
        <f aca="true">IF(C150=0,0,IF(L150="Special Petitions",+ROUND(RAND()*(60-10)+10,0),IF(L150="Heriot",6*H150,IF(L150="Wardship",-SUM(60,10*H150,H150),IF(L150="Tennant Hardship",VLOOKUP(K150,Tennant_Hardship,2)%*H150,0)))))</f>
        <v>0</v>
      </c>
    </row>
    <row r="151" customFormat="false" ht="12.75" hidden="false" customHeight="false" outlineLevel="0" collapsed="false">
      <c r="A151" s="67" t="n">
        <f aca="false">SUM(A150+1)</f>
        <v>147</v>
      </c>
      <c r="B151" s="9" t="n">
        <f aca="false">IF(A151&lt;$A$2+1,"S",IF(A151-$A$2&lt;$E$2+1,"F",0))</f>
        <v>0</v>
      </c>
      <c r="C151" s="68" t="n">
        <f aca="true">IF(A151&lt;$A$2+1,VLOOKUP(ROUND(RAND()*(100-1)+1,0),Serf_Household,2),IF(A151-$A$2&lt;$E$2+1,VLOOKUP(ROUND(RAND()*(100-1)+1,0),IF(Manor!$G$41="Y",Rural_Freeman_Households,Freeman_Household),2),0))</f>
        <v>0</v>
      </c>
      <c r="D151" s="9" t="n">
        <f aca="false">IF($B151=0,0,IF($B151="F",IF(ISNA(VLOOKUP($C151,$D$1:$D150,1,FALSE())),$C151,IF($C$5="Yeoman","Yeoman","Farmer")),$C151))</f>
        <v>0</v>
      </c>
      <c r="E151" s="9" t="n">
        <f aca="true">IF($C151=0,0,IF($B151="S",VLOOKUP(ROUND(RAND()*(100-1)+1,0),Random_Serf_Status,2),VLOOKUP($D151,Freeman_Career,2)))</f>
        <v>0</v>
      </c>
      <c r="F151" s="9" t="n">
        <f aca="true">IF($C151=0,0,IF($B151="S",SUM(VLOOKUP($E151,Serf_Status,2)+$I151),ROUND(RAND()*(VLOOKUP($E151,Freedman_value,3)-1)+VLOOKUP($E151,Freedman_value,2),0)))</f>
        <v>0</v>
      </c>
      <c r="G151" s="68" t="n">
        <f aca="false">IF($C151=0,0,IF($B151="F",IF(Manor!$G$40=0,0,ROUND((Manor!$G$40%*$J151),0)),VLOOKUP($E151,Serf_Status,3)))</f>
        <v>0</v>
      </c>
      <c r="H151" s="9" t="n">
        <f aca="false">IF($C151=0,0,IF($B151="F",$J151-$G151,VLOOKUP($E151,Serf_Status,3)))</f>
        <v>0</v>
      </c>
      <c r="I151" s="69" t="n">
        <f aca="true">IF($E151="Poor Villein",IF(ROUND(RAND()*(100-1)+1,0)&lt;20,ROUND(RAND()*(30-5)+5,0),0),IF($E151="Average Villein",IF(ROUND(RAND()*(100-1)+1,0)&lt;20,ROUND(RAND()*(30-5)+5,0),0),IF($E151="Wealthy Villein",IF(ROUND(RAND()*(100-1)+1,0)&lt;20,ROUND(RAND()*(30-5)+5,0),0),0)))</f>
        <v>0</v>
      </c>
      <c r="J151" s="9" t="n">
        <f aca="true">IF($C151=0,0,IF($B151="F",(ROUND(RAND()*(VLOOKUP($E151,Freedman_value,5)-1)+VLOOKUP($E151,Freedman_value,4),0)+ROUND(RAND()*(12-2)+2,0)*$F151),VLOOKUP($E151,Serf_Status,3)))</f>
        <v>0</v>
      </c>
      <c r="K151" s="10" t="n">
        <f aca="true">IF(C151=0,0,ROUND(RAND()*(100-1)+1,0))</f>
        <v>0</v>
      </c>
      <c r="L151" s="10" t="n">
        <f aca="true">IF(D151=0,0,VLOOKUP(ROUND(RAND()*(100-1)+1,0),Tennant_Fate_Table,2))</f>
        <v>0</v>
      </c>
      <c r="M151" s="10" t="n">
        <f aca="false">IF(C151=0,0,IF(L151="Tennant Hardship",VLOOKUP(K151,Tennant_Hardship,2)%*G151,IF(L151="Wardship",-G151,0)))</f>
        <v>0</v>
      </c>
      <c r="N151" s="10" t="n">
        <f aca="true">IF(C151=0,0,IF(L151="Special Petitions",+ROUND(RAND()*(60-10)+10,0),IF(L151="Heriot",6*H151,IF(L151="Wardship",-SUM(60,10*H151,H151),IF(L151="Tennant Hardship",VLOOKUP(K151,Tennant_Hardship,2)%*H151,0)))))</f>
        <v>0</v>
      </c>
    </row>
    <row r="152" customFormat="false" ht="12.75" hidden="false" customHeight="false" outlineLevel="0" collapsed="false">
      <c r="A152" s="67" t="n">
        <f aca="false">SUM(A151+1)</f>
        <v>148</v>
      </c>
      <c r="B152" s="9" t="n">
        <f aca="false">IF(A152&lt;$A$2+1,"S",IF(A152-$A$2&lt;$E$2+1,"F",0))</f>
        <v>0</v>
      </c>
      <c r="C152" s="68" t="n">
        <f aca="true">IF(A152&lt;$A$2+1,VLOOKUP(ROUND(RAND()*(100-1)+1,0),Serf_Household,2),IF(A152-$A$2&lt;$E$2+1,VLOOKUP(ROUND(RAND()*(100-1)+1,0),IF(Manor!$G$41="Y",Rural_Freeman_Households,Freeman_Household),2),0))</f>
        <v>0</v>
      </c>
      <c r="D152" s="9" t="n">
        <f aca="false">IF($B152=0,0,IF($B152="F",IF(ISNA(VLOOKUP($C152,$D$1:$D151,1,FALSE())),$C152,IF($C$5="Yeoman","Yeoman","Farmer")),$C152))</f>
        <v>0</v>
      </c>
      <c r="E152" s="9" t="n">
        <f aca="true">IF($C152=0,0,IF($B152="S",VLOOKUP(ROUND(RAND()*(100-1)+1,0),Random_Serf_Status,2),VLOOKUP($D152,Freeman_Career,2)))</f>
        <v>0</v>
      </c>
      <c r="F152" s="9" t="n">
        <f aca="true">IF($C152=0,0,IF($B152="S",SUM(VLOOKUP($E152,Serf_Status,2)+$I152),ROUND(RAND()*(VLOOKUP($E152,Freedman_value,3)-1)+VLOOKUP($E152,Freedman_value,2),0)))</f>
        <v>0</v>
      </c>
      <c r="G152" s="68" t="n">
        <f aca="false">IF($C152=0,0,IF($B152="F",IF(Manor!$G$40=0,0,ROUND((Manor!$G$40%*$J152),0)),VLOOKUP($E152,Serf_Status,3)))</f>
        <v>0</v>
      </c>
      <c r="H152" s="9" t="n">
        <f aca="false">IF($C152=0,0,IF($B152="F",$J152-$G152,VLOOKUP($E152,Serf_Status,3)))</f>
        <v>0</v>
      </c>
      <c r="I152" s="69" t="n">
        <f aca="true">IF($E152="Poor Villein",IF(ROUND(RAND()*(100-1)+1,0)&lt;20,ROUND(RAND()*(30-5)+5,0),0),IF($E152="Average Villein",IF(ROUND(RAND()*(100-1)+1,0)&lt;20,ROUND(RAND()*(30-5)+5,0),0),IF($E152="Wealthy Villein",IF(ROUND(RAND()*(100-1)+1,0)&lt;20,ROUND(RAND()*(30-5)+5,0),0),0)))</f>
        <v>0</v>
      </c>
      <c r="J152" s="9" t="n">
        <f aca="true">IF($C152=0,0,IF($B152="F",(ROUND(RAND()*(VLOOKUP($E152,Freedman_value,5)-1)+VLOOKUP($E152,Freedman_value,4),0)+ROUND(RAND()*(12-2)+2,0)*$F152),VLOOKUP($E152,Serf_Status,3)))</f>
        <v>0</v>
      </c>
      <c r="K152" s="10" t="n">
        <f aca="true">IF(C152=0,0,ROUND(RAND()*(100-1)+1,0))</f>
        <v>0</v>
      </c>
      <c r="L152" s="10" t="n">
        <f aca="true">IF(D152=0,0,VLOOKUP(ROUND(RAND()*(100-1)+1,0),Tennant_Fate_Table,2))</f>
        <v>0</v>
      </c>
      <c r="M152" s="10" t="n">
        <f aca="false">IF(C152=0,0,IF(L152="Tennant Hardship",VLOOKUP(K152,Tennant_Hardship,2)%*G152,IF(L152="Wardship",-G152,0)))</f>
        <v>0</v>
      </c>
      <c r="N152" s="10" t="n">
        <f aca="true">IF(C152=0,0,IF(L152="Special Petitions",+ROUND(RAND()*(60-10)+10,0),IF(L152="Heriot",6*H152,IF(L152="Wardship",-SUM(60,10*H152,H152),IF(L152="Tennant Hardship",VLOOKUP(K152,Tennant_Hardship,2)%*H152,0)))))</f>
        <v>0</v>
      </c>
    </row>
    <row r="153" customFormat="false" ht="12.75" hidden="false" customHeight="false" outlineLevel="0" collapsed="false">
      <c r="A153" s="67" t="n">
        <f aca="false">SUM(A152+1)</f>
        <v>149</v>
      </c>
      <c r="B153" s="9" t="n">
        <f aca="false">IF(A153&lt;$A$2+1,"S",IF(A153-$A$2&lt;$E$2+1,"F",0))</f>
        <v>0</v>
      </c>
      <c r="C153" s="68" t="n">
        <f aca="true">IF(A153&lt;$A$2+1,VLOOKUP(ROUND(RAND()*(100-1)+1,0),Serf_Household,2),IF(A153-$A$2&lt;$E$2+1,VLOOKUP(ROUND(RAND()*(100-1)+1,0),IF(Manor!$G$41="Y",Rural_Freeman_Households,Freeman_Household),2),0))</f>
        <v>0</v>
      </c>
      <c r="D153" s="9" t="n">
        <f aca="false">IF($B153=0,0,IF($B153="F",IF(ISNA(VLOOKUP($C153,$D$1:$D152,1,FALSE())),$C153,IF($C$5="Yeoman","Yeoman","Farmer")),$C153))</f>
        <v>0</v>
      </c>
      <c r="E153" s="9" t="n">
        <f aca="true">IF($C153=0,0,IF($B153="S",VLOOKUP(ROUND(RAND()*(100-1)+1,0),Random_Serf_Status,2),VLOOKUP($D153,Freeman_Career,2)))</f>
        <v>0</v>
      </c>
      <c r="F153" s="9" t="n">
        <f aca="true">IF($C153=0,0,IF($B153="S",SUM(VLOOKUP($E153,Serf_Status,2)+$I153),ROUND(RAND()*(VLOOKUP($E153,Freedman_value,3)-1)+VLOOKUP($E153,Freedman_value,2),0)))</f>
        <v>0</v>
      </c>
      <c r="G153" s="68" t="n">
        <f aca="false">IF($C153=0,0,IF($B153="F",IF(Manor!$G$40=0,0,ROUND((Manor!$G$40%*$J153),0)),VLOOKUP($E153,Serf_Status,3)))</f>
        <v>0</v>
      </c>
      <c r="H153" s="9" t="n">
        <f aca="false">IF($C153=0,0,IF($B153="F",$J153-$G153,VLOOKUP($E153,Serf_Status,3)))</f>
        <v>0</v>
      </c>
      <c r="I153" s="69" t="n">
        <f aca="true">IF($E153="Poor Villein",IF(ROUND(RAND()*(100-1)+1,0)&lt;20,ROUND(RAND()*(30-5)+5,0),0),IF($E153="Average Villein",IF(ROUND(RAND()*(100-1)+1,0)&lt;20,ROUND(RAND()*(30-5)+5,0),0),IF($E153="Wealthy Villein",IF(ROUND(RAND()*(100-1)+1,0)&lt;20,ROUND(RAND()*(30-5)+5,0),0),0)))</f>
        <v>0</v>
      </c>
      <c r="J153" s="9" t="n">
        <f aca="true">IF($C153=0,0,IF($B153="F",(ROUND(RAND()*(VLOOKUP($E153,Freedman_value,5)-1)+VLOOKUP($E153,Freedman_value,4),0)+ROUND(RAND()*(12-2)+2,0)*$F153),VLOOKUP($E153,Serf_Status,3)))</f>
        <v>0</v>
      </c>
      <c r="K153" s="10" t="n">
        <f aca="true">IF(C153=0,0,ROUND(RAND()*(100-1)+1,0))</f>
        <v>0</v>
      </c>
      <c r="L153" s="10" t="n">
        <f aca="true">IF(D153=0,0,VLOOKUP(ROUND(RAND()*(100-1)+1,0),Tennant_Fate_Table,2))</f>
        <v>0</v>
      </c>
      <c r="M153" s="10" t="n">
        <f aca="false">IF(C153=0,0,IF(L153="Tennant Hardship",VLOOKUP(K153,Tennant_Hardship,2)%*G153,IF(L153="Wardship",-G153,0)))</f>
        <v>0</v>
      </c>
      <c r="N153" s="10" t="n">
        <f aca="true">IF(C153=0,0,IF(L153="Special Petitions",+ROUND(RAND()*(60-10)+10,0),IF(L153="Heriot",6*H153,IF(L153="Wardship",-SUM(60,10*H153,H153),IF(L153="Tennant Hardship",VLOOKUP(K153,Tennant_Hardship,2)%*H153,0)))))</f>
        <v>0</v>
      </c>
    </row>
    <row r="154" customFormat="false" ht="12.75" hidden="false" customHeight="false" outlineLevel="0" collapsed="false">
      <c r="A154" s="67" t="n">
        <f aca="false">SUM(A153+1)</f>
        <v>150</v>
      </c>
      <c r="B154" s="9" t="n">
        <f aca="false">IF(A154&lt;$A$2+1,"S",IF(A154-$A$2&lt;$E$2+1,"F",0))</f>
        <v>0</v>
      </c>
      <c r="C154" s="68" t="n">
        <f aca="true">IF(A154&lt;$A$2+1,VLOOKUP(ROUND(RAND()*(100-1)+1,0),Serf_Household,2),IF(A154-$A$2&lt;$E$2+1,VLOOKUP(ROUND(RAND()*(100-1)+1,0),IF(Manor!$G$41="Y",Rural_Freeman_Households,Freeman_Household),2),0))</f>
        <v>0</v>
      </c>
      <c r="D154" s="9" t="n">
        <f aca="false">IF($B154=0,0,IF($B154="F",IF(ISNA(VLOOKUP($C154,$D$1:$D153,1,FALSE())),$C154,IF($C$5="Yeoman","Yeoman","Farmer")),$C154))</f>
        <v>0</v>
      </c>
      <c r="E154" s="9" t="n">
        <f aca="true">IF($C154=0,0,IF($B154="S",VLOOKUP(ROUND(RAND()*(100-1)+1,0),Random_Serf_Status,2),VLOOKUP($D154,Freeman_Career,2)))</f>
        <v>0</v>
      </c>
      <c r="F154" s="9" t="n">
        <f aca="true">IF($C154=0,0,IF($B154="S",SUM(VLOOKUP($E154,Serf_Status,2)+$I154),ROUND(RAND()*(VLOOKUP($E154,Freedman_value,3)-1)+VLOOKUP($E154,Freedman_value,2),0)))</f>
        <v>0</v>
      </c>
      <c r="G154" s="68" t="n">
        <f aca="false">IF($C154=0,0,IF($B154="F",IF(Manor!$G$40=0,0,ROUND((Manor!$G$40%*$J154),0)),VLOOKUP($E154,Serf_Status,3)))</f>
        <v>0</v>
      </c>
      <c r="H154" s="9" t="n">
        <f aca="false">IF($C154=0,0,IF($B154="F",$J154-$G154,VLOOKUP($E154,Serf_Status,3)))</f>
        <v>0</v>
      </c>
      <c r="I154" s="69" t="n">
        <f aca="true">IF($E154="Poor Villein",IF(ROUND(RAND()*(100-1)+1,0)&lt;20,ROUND(RAND()*(30-5)+5,0),0),IF($E154="Average Villein",IF(ROUND(RAND()*(100-1)+1,0)&lt;20,ROUND(RAND()*(30-5)+5,0),0),IF($E154="Wealthy Villein",IF(ROUND(RAND()*(100-1)+1,0)&lt;20,ROUND(RAND()*(30-5)+5,0),0),0)))</f>
        <v>0</v>
      </c>
      <c r="J154" s="9" t="n">
        <f aca="true">IF($C154=0,0,IF($B154="F",(ROUND(RAND()*(VLOOKUP($E154,Freedman_value,5)-1)+VLOOKUP($E154,Freedman_value,4),0)+ROUND(RAND()*(12-2)+2,0)*$F154),VLOOKUP($E154,Serf_Status,3)))</f>
        <v>0</v>
      </c>
      <c r="K154" s="10" t="n">
        <f aca="true">IF(C154=0,0,ROUND(RAND()*(100-1)+1,0))</f>
        <v>0</v>
      </c>
      <c r="L154" s="10" t="n">
        <f aca="true">IF(D154=0,0,VLOOKUP(ROUND(RAND()*(100-1)+1,0),Tennant_Fate_Table,2))</f>
        <v>0</v>
      </c>
      <c r="M154" s="10" t="n">
        <f aca="false">IF(C154=0,0,IF(L154="Tennant Hardship",VLOOKUP(K154,Tennant_Hardship,2)%*G154,IF(L154="Wardship",-G154,0)))</f>
        <v>0</v>
      </c>
      <c r="N154" s="10" t="n">
        <f aca="true">IF(C154=0,0,IF(L154="Special Petitions",+ROUND(RAND()*(60-10)+10,0),IF(L154="Heriot",6*H154,IF(L154="Wardship",-SUM(60,10*H154,H154),IF(L154="Tennant Hardship",VLOOKUP(K154,Tennant_Hardship,2)%*H154,0)))))</f>
        <v>0</v>
      </c>
    </row>
    <row r="155" customFormat="false" ht="12.75" hidden="false" customHeight="false" outlineLevel="0" collapsed="false">
      <c r="A155" s="67" t="n">
        <f aca="false">SUM(A154+1)</f>
        <v>151</v>
      </c>
      <c r="B155" s="9" t="n">
        <f aca="false">IF(A155&lt;$A$2+1,"S",IF(A155-$A$2&lt;$E$2+1,"F",0))</f>
        <v>0</v>
      </c>
      <c r="C155" s="68" t="n">
        <f aca="true">IF(A155&lt;$A$2+1,VLOOKUP(ROUND(RAND()*(100-1)+1,0),Serf_Household,2),IF(A155-$A$2&lt;$E$2+1,VLOOKUP(ROUND(RAND()*(100-1)+1,0),IF(Manor!$G$41="Y",Rural_Freeman_Households,Freeman_Household),2),0))</f>
        <v>0</v>
      </c>
      <c r="D155" s="9" t="n">
        <f aca="false">IF($B155=0,0,IF($B155="F",IF(ISNA(VLOOKUP($C155,$D$1:$D154,1,FALSE())),$C155,IF($C$5="Yeoman","Yeoman","Farmer")),$C155))</f>
        <v>0</v>
      </c>
      <c r="E155" s="9" t="n">
        <f aca="true">IF($C155=0,0,IF($B155="S",VLOOKUP(ROUND(RAND()*(100-1)+1,0),Random_Serf_Status,2),VLOOKUP($D155,Freeman_Career,2)))</f>
        <v>0</v>
      </c>
      <c r="F155" s="9" t="n">
        <f aca="true">IF($C155=0,0,IF($B155="S",SUM(VLOOKUP($E155,Serf_Status,2)+$I155),ROUND(RAND()*(VLOOKUP($E155,Freedman_value,3)-1)+VLOOKUP($E155,Freedman_value,2),0)))</f>
        <v>0</v>
      </c>
      <c r="G155" s="68" t="n">
        <f aca="false">IF($C155=0,0,IF($B155="F",IF(Manor!$G$40=0,0,ROUND((Manor!$G$40%*$J155),0)),VLOOKUP($E155,Serf_Status,3)))</f>
        <v>0</v>
      </c>
      <c r="H155" s="9" t="n">
        <f aca="false">IF($C155=0,0,IF($B155="F",$J155-$G155,VLOOKUP($E155,Serf_Status,3)))</f>
        <v>0</v>
      </c>
      <c r="I155" s="69" t="n">
        <f aca="true">IF($E155="Poor Villein",IF(ROUND(RAND()*(100-1)+1,0)&lt;20,ROUND(RAND()*(30-5)+5,0),0),IF($E155="Average Villein",IF(ROUND(RAND()*(100-1)+1,0)&lt;20,ROUND(RAND()*(30-5)+5,0),0),IF($E155="Wealthy Villein",IF(ROUND(RAND()*(100-1)+1,0)&lt;20,ROUND(RAND()*(30-5)+5,0),0),0)))</f>
        <v>0</v>
      </c>
      <c r="J155" s="9" t="n">
        <f aca="true">IF($C155=0,0,IF($B155="F",(ROUND(RAND()*(VLOOKUP($E155,Freedman_value,5)-1)+VLOOKUP($E155,Freedman_value,4),0)+ROUND(RAND()*(12-2)+2,0)*$F155),VLOOKUP($E155,Serf_Status,3)))</f>
        <v>0</v>
      </c>
      <c r="K155" s="10" t="n">
        <f aca="true">IF(C155=0,0,ROUND(RAND()*(100-1)+1,0))</f>
        <v>0</v>
      </c>
      <c r="L155" s="10" t="n">
        <f aca="true">IF(D155=0,0,VLOOKUP(ROUND(RAND()*(100-1)+1,0),Tennant_Fate_Table,2))</f>
        <v>0</v>
      </c>
      <c r="M155" s="10" t="n">
        <f aca="false">IF(C155=0,0,IF(L155="Tennant Hardship",VLOOKUP(K155,Tennant_Hardship,2)%*G155,IF(L155="Wardship",-G155,0)))</f>
        <v>0</v>
      </c>
      <c r="N155" s="10" t="n">
        <f aca="true">IF(C155=0,0,IF(L155="Special Petitions",+ROUND(RAND()*(60-10)+10,0),IF(L155="Heriot",6*H155,IF(L155="Wardship",-SUM(60,10*H155,H155),IF(L155="Tennant Hardship",VLOOKUP(K155,Tennant_Hardship,2)%*H155,0)))))</f>
        <v>0</v>
      </c>
    </row>
    <row r="156" customFormat="false" ht="12.75" hidden="false" customHeight="false" outlineLevel="0" collapsed="false">
      <c r="A156" s="67" t="n">
        <f aca="false">SUM(A155+1)</f>
        <v>152</v>
      </c>
      <c r="B156" s="9" t="n">
        <f aca="false">IF(A156&lt;$A$2+1,"S",IF(A156-$A$2&lt;$E$2+1,"F",0))</f>
        <v>0</v>
      </c>
      <c r="C156" s="68" t="n">
        <f aca="true">IF(A156&lt;$A$2+1,VLOOKUP(ROUND(RAND()*(100-1)+1,0),Serf_Household,2),IF(A156-$A$2&lt;$E$2+1,VLOOKUP(ROUND(RAND()*(100-1)+1,0),IF(Manor!$G$41="Y",Rural_Freeman_Households,Freeman_Household),2),0))</f>
        <v>0</v>
      </c>
      <c r="D156" s="9" t="n">
        <f aca="false">IF($B156=0,0,IF($B156="F",IF(ISNA(VLOOKUP($C156,$D$1:$D155,1,FALSE())),$C156,IF($C$5="Yeoman","Yeoman","Farmer")),$C156))</f>
        <v>0</v>
      </c>
      <c r="E156" s="9" t="n">
        <f aca="true">IF($C156=0,0,IF($B156="S",VLOOKUP(ROUND(RAND()*(100-1)+1,0),Random_Serf_Status,2),VLOOKUP($D156,Freeman_Career,2)))</f>
        <v>0</v>
      </c>
      <c r="F156" s="9" t="n">
        <f aca="true">IF($C156=0,0,IF($B156="S",SUM(VLOOKUP($E156,Serf_Status,2)+$I156),ROUND(RAND()*(VLOOKUP($E156,Freedman_value,3)-1)+VLOOKUP($E156,Freedman_value,2),0)))</f>
        <v>0</v>
      </c>
      <c r="G156" s="68" t="n">
        <f aca="false">IF($C156=0,0,IF($B156="F",IF(Manor!$G$40=0,0,ROUND((Manor!$G$40%*$J156),0)),VLOOKUP($E156,Serf_Status,3)))</f>
        <v>0</v>
      </c>
      <c r="H156" s="9" t="n">
        <f aca="false">IF($C156=0,0,IF($B156="F",$J156-$G156,VLOOKUP($E156,Serf_Status,3)))</f>
        <v>0</v>
      </c>
      <c r="I156" s="69" t="n">
        <f aca="true">IF($E156="Poor Villein",IF(ROUND(RAND()*(100-1)+1,0)&lt;20,ROUND(RAND()*(30-5)+5,0),0),IF($E156="Average Villein",IF(ROUND(RAND()*(100-1)+1,0)&lt;20,ROUND(RAND()*(30-5)+5,0),0),IF($E156="Wealthy Villein",IF(ROUND(RAND()*(100-1)+1,0)&lt;20,ROUND(RAND()*(30-5)+5,0),0),0)))</f>
        <v>0</v>
      </c>
      <c r="J156" s="9" t="n">
        <f aca="true">IF($C156=0,0,IF($B156="F",(ROUND(RAND()*(VLOOKUP($E156,Freedman_value,5)-1)+VLOOKUP($E156,Freedman_value,4),0)+ROUND(RAND()*(12-2)+2,0)*$F156),VLOOKUP($E156,Serf_Status,3)))</f>
        <v>0</v>
      </c>
      <c r="K156" s="10" t="n">
        <f aca="true">IF(C156=0,0,ROUND(RAND()*(100-1)+1,0))</f>
        <v>0</v>
      </c>
      <c r="L156" s="10" t="n">
        <f aca="true">IF(D156=0,0,VLOOKUP(ROUND(RAND()*(100-1)+1,0),Tennant_Fate_Table,2))</f>
        <v>0</v>
      </c>
      <c r="M156" s="10" t="n">
        <f aca="false">IF(C156=0,0,IF(L156="Tennant Hardship",VLOOKUP(K156,Tennant_Hardship,2)%*G156,IF(L156="Wardship",-G156,0)))</f>
        <v>0</v>
      </c>
      <c r="N156" s="10" t="n">
        <f aca="true">IF(C156=0,0,IF(L156="Special Petitions",+ROUND(RAND()*(60-10)+10,0),IF(L156="Heriot",6*H156,IF(L156="Wardship",-SUM(60,10*H156,H156),IF(L156="Tennant Hardship",VLOOKUP(K156,Tennant_Hardship,2)%*H156,0)))))</f>
        <v>0</v>
      </c>
    </row>
    <row r="157" customFormat="false" ht="12.75" hidden="false" customHeight="false" outlineLevel="0" collapsed="false">
      <c r="A157" s="67" t="n">
        <f aca="false">SUM(A156+1)</f>
        <v>153</v>
      </c>
      <c r="B157" s="9" t="n">
        <f aca="false">IF(A157&lt;$A$2+1,"S",IF(A157-$A$2&lt;$E$2+1,"F",0))</f>
        <v>0</v>
      </c>
      <c r="C157" s="68" t="n">
        <f aca="true">IF(A157&lt;$A$2+1,VLOOKUP(ROUND(RAND()*(100-1)+1,0),Serf_Household,2),IF(A157-$A$2&lt;$E$2+1,VLOOKUP(ROUND(RAND()*(100-1)+1,0),IF(Manor!$G$41="Y",Rural_Freeman_Households,Freeman_Household),2),0))</f>
        <v>0</v>
      </c>
      <c r="D157" s="9" t="n">
        <f aca="false">IF($B157=0,0,IF($B157="F",IF(ISNA(VLOOKUP($C157,$D$1:$D156,1,FALSE())),$C157,IF($C$5="Yeoman","Yeoman","Farmer")),$C157))</f>
        <v>0</v>
      </c>
      <c r="E157" s="9" t="n">
        <f aca="true">IF($C157=0,0,IF($B157="S",VLOOKUP(ROUND(RAND()*(100-1)+1,0),Random_Serf_Status,2),VLOOKUP($D157,Freeman_Career,2)))</f>
        <v>0</v>
      </c>
      <c r="F157" s="9" t="n">
        <f aca="true">IF($C157=0,0,IF($B157="S",SUM(VLOOKUP($E157,Serf_Status,2)+$I157),ROUND(RAND()*(VLOOKUP($E157,Freedman_value,3)-1)+VLOOKUP($E157,Freedman_value,2),0)))</f>
        <v>0</v>
      </c>
      <c r="G157" s="68" t="n">
        <f aca="false">IF($C157=0,0,IF($B157="F",IF(Manor!$G$40=0,0,ROUND((Manor!$G$40%*$J157),0)),VLOOKUP($E157,Serf_Status,3)))</f>
        <v>0</v>
      </c>
      <c r="H157" s="9" t="n">
        <f aca="false">IF($C157=0,0,IF($B157="F",$J157-$G157,VLOOKUP($E157,Serf_Status,3)))</f>
        <v>0</v>
      </c>
      <c r="I157" s="69" t="n">
        <f aca="true">IF($E157="Poor Villein",IF(ROUND(RAND()*(100-1)+1,0)&lt;20,ROUND(RAND()*(30-5)+5,0),0),IF($E157="Average Villein",IF(ROUND(RAND()*(100-1)+1,0)&lt;20,ROUND(RAND()*(30-5)+5,0),0),IF($E157="Wealthy Villein",IF(ROUND(RAND()*(100-1)+1,0)&lt;20,ROUND(RAND()*(30-5)+5,0),0),0)))</f>
        <v>0</v>
      </c>
      <c r="J157" s="9" t="n">
        <f aca="true">IF($C157=0,0,IF($B157="F",(ROUND(RAND()*(VLOOKUP($E157,Freedman_value,5)-1)+VLOOKUP($E157,Freedman_value,4),0)+ROUND(RAND()*(12-2)+2,0)*$F157),VLOOKUP($E157,Serf_Status,3)))</f>
        <v>0</v>
      </c>
      <c r="K157" s="10" t="n">
        <f aca="true">IF(C157=0,0,ROUND(RAND()*(100-1)+1,0))</f>
        <v>0</v>
      </c>
      <c r="L157" s="10" t="n">
        <f aca="true">IF(D157=0,0,VLOOKUP(ROUND(RAND()*(100-1)+1,0),Tennant_Fate_Table,2))</f>
        <v>0</v>
      </c>
      <c r="M157" s="10" t="n">
        <f aca="false">IF(C157=0,0,IF(L157="Tennant Hardship",VLOOKUP(K157,Tennant_Hardship,2)%*G157,IF(L157="Wardship",-G157,0)))</f>
        <v>0</v>
      </c>
      <c r="N157" s="10" t="n">
        <f aca="true">IF(C157=0,0,IF(L157="Special Petitions",+ROUND(RAND()*(60-10)+10,0),IF(L157="Heriot",6*H157,IF(L157="Wardship",-SUM(60,10*H157,H157),IF(L157="Tennant Hardship",VLOOKUP(K157,Tennant_Hardship,2)%*H157,0)))))</f>
        <v>0</v>
      </c>
    </row>
    <row r="158" customFormat="false" ht="12.75" hidden="false" customHeight="false" outlineLevel="0" collapsed="false">
      <c r="A158" s="67" t="n">
        <f aca="false">SUM(A157+1)</f>
        <v>154</v>
      </c>
      <c r="B158" s="9" t="n">
        <f aca="false">IF(A158&lt;$A$2+1,"S",IF(A158-$A$2&lt;$E$2+1,"F",0))</f>
        <v>0</v>
      </c>
      <c r="C158" s="68" t="n">
        <f aca="true">IF(A158&lt;$A$2+1,VLOOKUP(ROUND(RAND()*(100-1)+1,0),Serf_Household,2),IF(A158-$A$2&lt;$E$2+1,VLOOKUP(ROUND(RAND()*(100-1)+1,0),IF(Manor!$G$41="Y",Rural_Freeman_Households,Freeman_Household),2),0))</f>
        <v>0</v>
      </c>
      <c r="D158" s="9" t="n">
        <f aca="false">IF($B158=0,0,IF($B158="F",IF(ISNA(VLOOKUP($C158,$D$1:$D157,1,FALSE())),$C158,IF($C$5="Yeoman","Yeoman","Farmer")),$C158))</f>
        <v>0</v>
      </c>
      <c r="E158" s="9" t="n">
        <f aca="true">IF($C158=0,0,IF($B158="S",VLOOKUP(ROUND(RAND()*(100-1)+1,0),Random_Serf_Status,2),VLOOKUP($D158,Freeman_Career,2)))</f>
        <v>0</v>
      </c>
      <c r="F158" s="9" t="n">
        <f aca="true">IF($C158=0,0,IF($B158="S",SUM(VLOOKUP($E158,Serf_Status,2)+$I158),ROUND(RAND()*(VLOOKUP($E158,Freedman_value,3)-1)+VLOOKUP($E158,Freedman_value,2),0)))</f>
        <v>0</v>
      </c>
      <c r="G158" s="68" t="n">
        <f aca="false">IF($C158=0,0,IF($B158="F",IF(Manor!$G$40=0,0,ROUND((Manor!$G$40%*$J158),0)),VLOOKUP($E158,Serf_Status,3)))</f>
        <v>0</v>
      </c>
      <c r="H158" s="9" t="n">
        <f aca="false">IF($C158=0,0,IF($B158="F",$J158-$G158,VLOOKUP($E158,Serf_Status,3)))</f>
        <v>0</v>
      </c>
      <c r="I158" s="69" t="n">
        <f aca="true">IF($E158="Poor Villein",IF(ROUND(RAND()*(100-1)+1,0)&lt;20,ROUND(RAND()*(30-5)+5,0),0),IF($E158="Average Villein",IF(ROUND(RAND()*(100-1)+1,0)&lt;20,ROUND(RAND()*(30-5)+5,0),0),IF($E158="Wealthy Villein",IF(ROUND(RAND()*(100-1)+1,0)&lt;20,ROUND(RAND()*(30-5)+5,0),0),0)))</f>
        <v>0</v>
      </c>
      <c r="J158" s="9" t="n">
        <f aca="true">IF($C158=0,0,IF($B158="F",(ROUND(RAND()*(VLOOKUP($E158,Freedman_value,5)-1)+VLOOKUP($E158,Freedman_value,4),0)+ROUND(RAND()*(12-2)+2,0)*$F158),VLOOKUP($E158,Serf_Status,3)))</f>
        <v>0</v>
      </c>
      <c r="K158" s="10" t="n">
        <f aca="true">IF(C158=0,0,ROUND(RAND()*(100-1)+1,0))</f>
        <v>0</v>
      </c>
      <c r="L158" s="10" t="n">
        <f aca="true">IF(D158=0,0,VLOOKUP(ROUND(RAND()*(100-1)+1,0),Tennant_Fate_Table,2))</f>
        <v>0</v>
      </c>
      <c r="M158" s="10" t="n">
        <f aca="false">IF(C158=0,0,IF(L158="Tennant Hardship",VLOOKUP(K158,Tennant_Hardship,2)%*G158,IF(L158="Wardship",-G158,0)))</f>
        <v>0</v>
      </c>
      <c r="N158" s="10" t="n">
        <f aca="true">IF(C158=0,0,IF(L158="Special Petitions",+ROUND(RAND()*(60-10)+10,0),IF(L158="Heriot",6*H158,IF(L158="Wardship",-SUM(60,10*H158,H158),IF(L158="Tennant Hardship",VLOOKUP(K158,Tennant_Hardship,2)%*H158,0)))))</f>
        <v>0</v>
      </c>
    </row>
    <row r="159" customFormat="false" ht="12.75" hidden="false" customHeight="false" outlineLevel="0" collapsed="false">
      <c r="A159" s="67" t="n">
        <f aca="false">SUM(A158+1)</f>
        <v>155</v>
      </c>
      <c r="B159" s="9" t="n">
        <f aca="false">IF(A159&lt;$A$2+1,"S",IF(A159-$A$2&lt;$E$2+1,"F",0))</f>
        <v>0</v>
      </c>
      <c r="C159" s="68" t="n">
        <f aca="true">IF(A159&lt;$A$2+1,VLOOKUP(ROUND(RAND()*(100-1)+1,0),Serf_Household,2),IF(A159-$A$2&lt;$E$2+1,VLOOKUP(ROUND(RAND()*(100-1)+1,0),IF(Manor!$G$41="Y",Rural_Freeman_Households,Freeman_Household),2),0))</f>
        <v>0</v>
      </c>
      <c r="D159" s="9" t="n">
        <f aca="false">IF($B159=0,0,IF($B159="F",IF(ISNA(VLOOKUP($C159,$D$1:$D158,1,FALSE())),$C159,IF($C$5="Yeoman","Yeoman","Farmer")),$C159))</f>
        <v>0</v>
      </c>
      <c r="E159" s="9" t="n">
        <f aca="true">IF($C159=0,0,IF($B159="S",VLOOKUP(ROUND(RAND()*(100-1)+1,0),Random_Serf_Status,2),VLOOKUP($D159,Freeman_Career,2)))</f>
        <v>0</v>
      </c>
      <c r="F159" s="9" t="n">
        <f aca="true">IF($C159=0,0,IF($B159="S",SUM(VLOOKUP($E159,Serf_Status,2)+$I159),ROUND(RAND()*(VLOOKUP($E159,Freedman_value,3)-1)+VLOOKUP($E159,Freedman_value,2),0)))</f>
        <v>0</v>
      </c>
      <c r="G159" s="68" t="n">
        <f aca="false">IF($C159=0,0,IF($B159="F",IF(Manor!$G$40=0,0,ROUND((Manor!$G$40%*$J159),0)),VLOOKUP($E159,Serf_Status,3)))</f>
        <v>0</v>
      </c>
      <c r="H159" s="9" t="n">
        <f aca="false">IF($C159=0,0,IF($B159="F",$J159-$G159,VLOOKUP($E159,Serf_Status,3)))</f>
        <v>0</v>
      </c>
      <c r="I159" s="69" t="n">
        <f aca="true">IF($E159="Poor Villein",IF(ROUND(RAND()*(100-1)+1,0)&lt;20,ROUND(RAND()*(30-5)+5,0),0),IF($E159="Average Villein",IF(ROUND(RAND()*(100-1)+1,0)&lt;20,ROUND(RAND()*(30-5)+5,0),0),IF($E159="Wealthy Villein",IF(ROUND(RAND()*(100-1)+1,0)&lt;20,ROUND(RAND()*(30-5)+5,0),0),0)))</f>
        <v>0</v>
      </c>
      <c r="J159" s="9" t="n">
        <f aca="true">IF($C159=0,0,IF($B159="F",(ROUND(RAND()*(VLOOKUP($E159,Freedman_value,5)-1)+VLOOKUP($E159,Freedman_value,4),0)+ROUND(RAND()*(12-2)+2,0)*$F159),VLOOKUP($E159,Serf_Status,3)))</f>
        <v>0</v>
      </c>
      <c r="K159" s="10" t="n">
        <f aca="true">IF(C159=0,0,ROUND(RAND()*(100-1)+1,0))</f>
        <v>0</v>
      </c>
      <c r="L159" s="10" t="n">
        <f aca="true">IF(D159=0,0,VLOOKUP(ROUND(RAND()*(100-1)+1,0),Tennant_Fate_Table,2))</f>
        <v>0</v>
      </c>
      <c r="M159" s="10" t="n">
        <f aca="false">IF(C159=0,0,IF(L159="Tennant Hardship",VLOOKUP(K159,Tennant_Hardship,2)%*G159,IF(L159="Wardship",-G159,0)))</f>
        <v>0</v>
      </c>
      <c r="N159" s="10" t="n">
        <f aca="true">IF(C159=0,0,IF(L159="Special Petitions",+ROUND(RAND()*(60-10)+10,0),IF(L159="Heriot",6*H159,IF(L159="Wardship",-SUM(60,10*H159,H159),IF(L159="Tennant Hardship",VLOOKUP(K159,Tennant_Hardship,2)%*H159,0)))))</f>
        <v>0</v>
      </c>
    </row>
    <row r="160" customFormat="false" ht="12.75" hidden="false" customHeight="false" outlineLevel="0" collapsed="false">
      <c r="A160" s="67" t="n">
        <f aca="false">SUM(A159+1)</f>
        <v>156</v>
      </c>
      <c r="B160" s="9" t="n">
        <f aca="false">IF(A160&lt;$A$2+1,"S",IF(A160-$A$2&lt;$E$2+1,"F",0))</f>
        <v>0</v>
      </c>
      <c r="C160" s="68" t="n">
        <f aca="true">IF(A160&lt;$A$2+1,VLOOKUP(ROUND(RAND()*(100-1)+1,0),Serf_Household,2),IF(A160-$A$2&lt;$E$2+1,VLOOKUP(ROUND(RAND()*(100-1)+1,0),IF(Manor!$G$41="Y",Rural_Freeman_Households,Freeman_Household),2),0))</f>
        <v>0</v>
      </c>
      <c r="D160" s="9" t="n">
        <f aca="false">IF($B160=0,0,IF($B160="F",IF(ISNA(VLOOKUP($C160,$D$1:$D159,1,FALSE())),$C160,IF($C$5="Yeoman","Yeoman","Farmer")),$C160))</f>
        <v>0</v>
      </c>
      <c r="E160" s="9" t="n">
        <f aca="true">IF($C160=0,0,IF($B160="S",VLOOKUP(ROUND(RAND()*(100-1)+1,0),Random_Serf_Status,2),VLOOKUP($D160,Freeman_Career,2)))</f>
        <v>0</v>
      </c>
      <c r="F160" s="9" t="n">
        <f aca="true">IF($C160=0,0,IF($B160="S",SUM(VLOOKUP($E160,Serf_Status,2)+$I160),ROUND(RAND()*(VLOOKUP($E160,Freedman_value,3)-1)+VLOOKUP($E160,Freedman_value,2),0)))</f>
        <v>0</v>
      </c>
      <c r="G160" s="68" t="n">
        <f aca="false">IF($C160=0,0,IF($B160="F",IF(Manor!$G$40=0,0,ROUND((Manor!$G$40%*$J160),0)),VLOOKUP($E160,Serf_Status,3)))</f>
        <v>0</v>
      </c>
      <c r="H160" s="9" t="n">
        <f aca="false">IF($C160=0,0,IF($B160="F",$J160-$G160,VLOOKUP($E160,Serf_Status,3)))</f>
        <v>0</v>
      </c>
      <c r="I160" s="69" t="n">
        <f aca="true">IF($E160="Poor Villein",IF(ROUND(RAND()*(100-1)+1,0)&lt;20,ROUND(RAND()*(30-5)+5,0),0),IF($E160="Average Villein",IF(ROUND(RAND()*(100-1)+1,0)&lt;20,ROUND(RAND()*(30-5)+5,0),0),IF($E160="Wealthy Villein",IF(ROUND(RAND()*(100-1)+1,0)&lt;20,ROUND(RAND()*(30-5)+5,0),0),0)))</f>
        <v>0</v>
      </c>
      <c r="J160" s="9" t="n">
        <f aca="true">IF($C160=0,0,IF($B160="F",(ROUND(RAND()*(VLOOKUP($E160,Freedman_value,5)-1)+VLOOKUP($E160,Freedman_value,4),0)+ROUND(RAND()*(12-2)+2,0)*$F160),VLOOKUP($E160,Serf_Status,3)))</f>
        <v>0</v>
      </c>
      <c r="K160" s="10" t="n">
        <f aca="true">IF(C160=0,0,ROUND(RAND()*(100-1)+1,0))</f>
        <v>0</v>
      </c>
      <c r="L160" s="10" t="n">
        <f aca="true">IF(D160=0,0,VLOOKUP(ROUND(RAND()*(100-1)+1,0),Tennant_Fate_Table,2))</f>
        <v>0</v>
      </c>
      <c r="M160" s="10" t="n">
        <f aca="false">IF(C160=0,0,IF(L160="Tennant Hardship",VLOOKUP(K160,Tennant_Hardship,2)%*G160,IF(L160="Wardship",-G160,0)))</f>
        <v>0</v>
      </c>
      <c r="N160" s="10" t="n">
        <f aca="true">IF(C160=0,0,IF(L160="Special Petitions",+ROUND(RAND()*(60-10)+10,0),IF(L160="Heriot",6*H160,IF(L160="Wardship",-SUM(60,10*H160,H160),IF(L160="Tennant Hardship",VLOOKUP(K160,Tennant_Hardship,2)%*H160,0)))))</f>
        <v>0</v>
      </c>
    </row>
    <row r="161" customFormat="false" ht="12.75" hidden="false" customHeight="false" outlineLevel="0" collapsed="false">
      <c r="A161" s="67" t="n">
        <f aca="false">SUM(A160+1)</f>
        <v>157</v>
      </c>
      <c r="B161" s="9" t="n">
        <f aca="false">IF(A161&lt;$A$2+1,"S",IF(A161-$A$2&lt;$E$2+1,"F",0))</f>
        <v>0</v>
      </c>
      <c r="C161" s="68" t="n">
        <f aca="true">IF(A161&lt;$A$2+1,VLOOKUP(ROUND(RAND()*(100-1)+1,0),Serf_Household,2),IF(A161-$A$2&lt;$E$2+1,VLOOKUP(ROUND(RAND()*(100-1)+1,0),IF(Manor!$G$41="Y",Rural_Freeman_Households,Freeman_Household),2),0))</f>
        <v>0</v>
      </c>
      <c r="D161" s="9" t="n">
        <f aca="false">IF($B161=0,0,IF($B161="F",IF(ISNA(VLOOKUP($C161,$D$1:$D160,1,FALSE())),$C161,IF($C$5="Yeoman","Yeoman","Farmer")),$C161))</f>
        <v>0</v>
      </c>
      <c r="E161" s="9" t="n">
        <f aca="true">IF($C161=0,0,IF($B161="S",VLOOKUP(ROUND(RAND()*(100-1)+1,0),Random_Serf_Status,2),VLOOKUP($D161,Freeman_Career,2)))</f>
        <v>0</v>
      </c>
      <c r="F161" s="9" t="n">
        <f aca="true">IF($C161=0,0,IF($B161="S",SUM(VLOOKUP($E161,Serf_Status,2)+$I161),ROUND(RAND()*(VLOOKUP($E161,Freedman_value,3)-1)+VLOOKUP($E161,Freedman_value,2),0)))</f>
        <v>0</v>
      </c>
      <c r="G161" s="68" t="n">
        <f aca="false">IF($C161=0,0,IF($B161="F",IF(Manor!$G$40=0,0,ROUND((Manor!$G$40%*$J161),0)),VLOOKUP($E161,Serf_Status,3)))</f>
        <v>0</v>
      </c>
      <c r="H161" s="9" t="n">
        <f aca="false">IF($C161=0,0,IF($B161="F",$J161-$G161,VLOOKUP($E161,Serf_Status,3)))</f>
        <v>0</v>
      </c>
      <c r="I161" s="69" t="n">
        <f aca="true">IF($E161="Poor Villein",IF(ROUND(RAND()*(100-1)+1,0)&lt;20,ROUND(RAND()*(30-5)+5,0),0),IF($E161="Average Villein",IF(ROUND(RAND()*(100-1)+1,0)&lt;20,ROUND(RAND()*(30-5)+5,0),0),IF($E161="Wealthy Villein",IF(ROUND(RAND()*(100-1)+1,0)&lt;20,ROUND(RAND()*(30-5)+5,0),0),0)))</f>
        <v>0</v>
      </c>
      <c r="J161" s="9" t="n">
        <f aca="true">IF($C161=0,0,IF($B161="F",(ROUND(RAND()*(VLOOKUP($E161,Freedman_value,5)-1)+VLOOKUP($E161,Freedman_value,4),0)+ROUND(RAND()*(12-2)+2,0)*$F161),VLOOKUP($E161,Serf_Status,3)))</f>
        <v>0</v>
      </c>
      <c r="K161" s="10" t="n">
        <f aca="true">IF(C161=0,0,ROUND(RAND()*(100-1)+1,0))</f>
        <v>0</v>
      </c>
      <c r="L161" s="10" t="n">
        <f aca="true">IF(D161=0,0,VLOOKUP(ROUND(RAND()*(100-1)+1,0),Tennant_Fate_Table,2))</f>
        <v>0</v>
      </c>
      <c r="M161" s="10" t="n">
        <f aca="false">IF(C161=0,0,IF(L161="Tennant Hardship",VLOOKUP(K161,Tennant_Hardship,2)%*G161,IF(L161="Wardship",-G161,0)))</f>
        <v>0</v>
      </c>
      <c r="N161" s="10" t="n">
        <f aca="true">IF(C161=0,0,IF(L161="Special Petitions",+ROUND(RAND()*(60-10)+10,0),IF(L161="Heriot",6*H161,IF(L161="Wardship",-SUM(60,10*H161,H161),IF(L161="Tennant Hardship",VLOOKUP(K161,Tennant_Hardship,2)%*H161,0)))))</f>
        <v>0</v>
      </c>
    </row>
    <row r="162" customFormat="false" ht="12.75" hidden="false" customHeight="false" outlineLevel="0" collapsed="false">
      <c r="A162" s="67" t="n">
        <f aca="false">SUM(A161+1)</f>
        <v>158</v>
      </c>
      <c r="B162" s="9" t="n">
        <f aca="false">IF(A162&lt;$A$2+1,"S",IF(A162-$A$2&lt;$E$2+1,"F",0))</f>
        <v>0</v>
      </c>
      <c r="C162" s="68" t="n">
        <f aca="true">IF(A162&lt;$A$2+1,VLOOKUP(ROUND(RAND()*(100-1)+1,0),Serf_Household,2),IF(A162-$A$2&lt;$E$2+1,VLOOKUP(ROUND(RAND()*(100-1)+1,0),IF(Manor!$G$41="Y",Rural_Freeman_Households,Freeman_Household),2),0))</f>
        <v>0</v>
      </c>
      <c r="D162" s="9" t="n">
        <f aca="false">IF($B162=0,0,IF($B162="F",IF(ISNA(VLOOKUP($C162,$D$1:$D161,1,FALSE())),$C162,IF($C$5="Yeoman","Yeoman","Farmer")),$C162))</f>
        <v>0</v>
      </c>
      <c r="E162" s="9" t="n">
        <f aca="true">IF($C162=0,0,IF($B162="S",VLOOKUP(ROUND(RAND()*(100-1)+1,0),Random_Serf_Status,2),VLOOKUP($D162,Freeman_Career,2)))</f>
        <v>0</v>
      </c>
      <c r="F162" s="9" t="n">
        <f aca="true">IF($C162=0,0,IF($B162="S",SUM(VLOOKUP($E162,Serf_Status,2)+$I162),ROUND(RAND()*(VLOOKUP($E162,Freedman_value,3)-1)+VLOOKUP($E162,Freedman_value,2),0)))</f>
        <v>0</v>
      </c>
      <c r="G162" s="68" t="n">
        <f aca="false">IF($C162=0,0,IF($B162="F",IF(Manor!$G$40=0,0,ROUND((Manor!$G$40%*$J162),0)),VLOOKUP($E162,Serf_Status,3)))</f>
        <v>0</v>
      </c>
      <c r="H162" s="9" t="n">
        <f aca="false">IF($C162=0,0,IF($B162="F",$J162-$G162,VLOOKUP($E162,Serf_Status,3)))</f>
        <v>0</v>
      </c>
      <c r="I162" s="69" t="n">
        <f aca="true">IF($E162="Poor Villein",IF(ROUND(RAND()*(100-1)+1,0)&lt;20,ROUND(RAND()*(30-5)+5,0),0),IF($E162="Average Villein",IF(ROUND(RAND()*(100-1)+1,0)&lt;20,ROUND(RAND()*(30-5)+5,0),0),IF($E162="Wealthy Villein",IF(ROUND(RAND()*(100-1)+1,0)&lt;20,ROUND(RAND()*(30-5)+5,0),0),0)))</f>
        <v>0</v>
      </c>
      <c r="J162" s="9" t="n">
        <f aca="true">IF($C162=0,0,IF($B162="F",(ROUND(RAND()*(VLOOKUP($E162,Freedman_value,5)-1)+VLOOKUP($E162,Freedman_value,4),0)+ROUND(RAND()*(12-2)+2,0)*$F162),VLOOKUP($E162,Serf_Status,3)))</f>
        <v>0</v>
      </c>
      <c r="K162" s="10" t="n">
        <f aca="true">IF(C162=0,0,ROUND(RAND()*(100-1)+1,0))</f>
        <v>0</v>
      </c>
      <c r="L162" s="10" t="n">
        <f aca="true">IF(D162=0,0,VLOOKUP(ROUND(RAND()*(100-1)+1,0),Tennant_Fate_Table,2))</f>
        <v>0</v>
      </c>
      <c r="M162" s="10" t="n">
        <f aca="false">IF(C162=0,0,IF(L162="Tennant Hardship",VLOOKUP(K162,Tennant_Hardship,2)%*G162,IF(L162="Wardship",-G162,0)))</f>
        <v>0</v>
      </c>
      <c r="N162" s="10" t="n">
        <f aca="true">IF(C162=0,0,IF(L162="Special Petitions",+ROUND(RAND()*(60-10)+10,0),IF(L162="Heriot",6*H162,IF(L162="Wardship",-SUM(60,10*H162,H162),IF(L162="Tennant Hardship",VLOOKUP(K162,Tennant_Hardship,2)%*H162,0)))))</f>
        <v>0</v>
      </c>
    </row>
    <row r="163" customFormat="false" ht="12.75" hidden="false" customHeight="false" outlineLevel="0" collapsed="false">
      <c r="A163" s="67" t="n">
        <f aca="false">SUM(A162+1)</f>
        <v>159</v>
      </c>
      <c r="B163" s="9" t="n">
        <f aca="false">IF(A163&lt;$A$2+1,"S",IF(A163-$A$2&lt;$E$2+1,"F",0))</f>
        <v>0</v>
      </c>
      <c r="C163" s="68" t="n">
        <f aca="true">IF(A163&lt;$A$2+1,VLOOKUP(ROUND(RAND()*(100-1)+1,0),Serf_Household,2),IF(A163-$A$2&lt;$E$2+1,VLOOKUP(ROUND(RAND()*(100-1)+1,0),IF(Manor!$G$41="Y",Rural_Freeman_Households,Freeman_Household),2),0))</f>
        <v>0</v>
      </c>
      <c r="D163" s="9" t="n">
        <f aca="false">IF($B163=0,0,IF($B163="F",IF(ISNA(VLOOKUP($C163,$D$1:$D162,1,FALSE())),$C163,IF($C$5="Yeoman","Yeoman","Farmer")),$C163))</f>
        <v>0</v>
      </c>
      <c r="E163" s="9" t="n">
        <f aca="true">IF($C163=0,0,IF($B163="S",VLOOKUP(ROUND(RAND()*(100-1)+1,0),Random_Serf_Status,2),VLOOKUP($D163,Freeman_Career,2)))</f>
        <v>0</v>
      </c>
      <c r="F163" s="9" t="n">
        <f aca="true">IF($C163=0,0,IF($B163="S",SUM(VLOOKUP($E163,Serf_Status,2)+$I163),ROUND(RAND()*(VLOOKUP($E163,Freedman_value,3)-1)+VLOOKUP($E163,Freedman_value,2),0)))</f>
        <v>0</v>
      </c>
      <c r="G163" s="68" t="n">
        <f aca="false">IF($C163=0,0,IF($B163="F",IF(Manor!$G$40=0,0,ROUND((Manor!$G$40%*$J163),0)),VLOOKUP($E163,Serf_Status,3)))</f>
        <v>0</v>
      </c>
      <c r="H163" s="9" t="n">
        <f aca="false">IF($C163=0,0,IF($B163="F",$J163-$G163,VLOOKUP($E163,Serf_Status,3)))</f>
        <v>0</v>
      </c>
      <c r="I163" s="69" t="n">
        <f aca="true">IF($E163="Poor Villein",IF(ROUND(RAND()*(100-1)+1,0)&lt;20,ROUND(RAND()*(30-5)+5,0),0),IF($E163="Average Villein",IF(ROUND(RAND()*(100-1)+1,0)&lt;20,ROUND(RAND()*(30-5)+5,0),0),IF($E163="Wealthy Villein",IF(ROUND(RAND()*(100-1)+1,0)&lt;20,ROUND(RAND()*(30-5)+5,0),0),0)))</f>
        <v>0</v>
      </c>
      <c r="J163" s="9" t="n">
        <f aca="true">IF($C163=0,0,IF($B163="F",(ROUND(RAND()*(VLOOKUP($E163,Freedman_value,5)-1)+VLOOKUP($E163,Freedman_value,4),0)+ROUND(RAND()*(12-2)+2,0)*$F163),VLOOKUP($E163,Serf_Status,3)))</f>
        <v>0</v>
      </c>
      <c r="K163" s="10" t="n">
        <f aca="true">IF(C163=0,0,ROUND(RAND()*(100-1)+1,0))</f>
        <v>0</v>
      </c>
      <c r="L163" s="10" t="n">
        <f aca="true">IF(D163=0,0,VLOOKUP(ROUND(RAND()*(100-1)+1,0),Tennant_Fate_Table,2))</f>
        <v>0</v>
      </c>
      <c r="M163" s="10" t="n">
        <f aca="false">IF(C163=0,0,IF(L163="Tennant Hardship",VLOOKUP(K163,Tennant_Hardship,2)%*G163,IF(L163="Wardship",-G163,0)))</f>
        <v>0</v>
      </c>
      <c r="N163" s="10" t="n">
        <f aca="true">IF(C163=0,0,IF(L163="Special Petitions",+ROUND(RAND()*(60-10)+10,0),IF(L163="Heriot",6*H163,IF(L163="Wardship",-SUM(60,10*H163,H163),IF(L163="Tennant Hardship",VLOOKUP(K163,Tennant_Hardship,2)%*H163,0)))))</f>
        <v>0</v>
      </c>
    </row>
    <row r="164" customFormat="false" ht="12.75" hidden="false" customHeight="false" outlineLevel="0" collapsed="false">
      <c r="A164" s="67" t="n">
        <f aca="false">SUM(A163+1)</f>
        <v>160</v>
      </c>
      <c r="B164" s="9" t="n">
        <f aca="false">IF(A164&lt;$A$2+1,"S",IF(A164-$A$2&lt;$E$2+1,"F",0))</f>
        <v>0</v>
      </c>
      <c r="C164" s="68" t="n">
        <f aca="true">IF(A164&lt;$A$2+1,VLOOKUP(ROUND(RAND()*(100-1)+1,0),Serf_Household,2),IF(A164-$A$2&lt;$E$2+1,VLOOKUP(ROUND(RAND()*(100-1)+1,0),IF(Manor!$G$41="Y",Rural_Freeman_Households,Freeman_Household),2),0))</f>
        <v>0</v>
      </c>
      <c r="D164" s="9" t="n">
        <f aca="false">IF($B164=0,0,IF($B164="F",IF(ISNA(VLOOKUP($C164,$D$1:$D163,1,FALSE())),$C164,IF($C$5="Yeoman","Yeoman","Farmer")),$C164))</f>
        <v>0</v>
      </c>
      <c r="E164" s="9" t="n">
        <f aca="true">IF($C164=0,0,IF($B164="S",VLOOKUP(ROUND(RAND()*(100-1)+1,0),Random_Serf_Status,2),VLOOKUP($D164,Freeman_Career,2)))</f>
        <v>0</v>
      </c>
      <c r="F164" s="9" t="n">
        <f aca="true">IF($C164=0,0,IF($B164="S",SUM(VLOOKUP($E164,Serf_Status,2)+$I164),ROUND(RAND()*(VLOOKUP($E164,Freedman_value,3)-1)+VLOOKUP($E164,Freedman_value,2),0)))</f>
        <v>0</v>
      </c>
      <c r="G164" s="68" t="n">
        <f aca="false">IF($C164=0,0,IF($B164="F",IF(Manor!$G$40=0,0,ROUND((Manor!$G$40%*$J164),0)),VLOOKUP($E164,Serf_Status,3)))</f>
        <v>0</v>
      </c>
      <c r="H164" s="9" t="n">
        <f aca="false">IF($C164=0,0,IF($B164="F",$J164-$G164,VLOOKUP($E164,Serf_Status,3)))</f>
        <v>0</v>
      </c>
      <c r="I164" s="69" t="n">
        <f aca="true">IF($E164="Poor Villein",IF(ROUND(RAND()*(100-1)+1,0)&lt;20,ROUND(RAND()*(30-5)+5,0),0),IF($E164="Average Villein",IF(ROUND(RAND()*(100-1)+1,0)&lt;20,ROUND(RAND()*(30-5)+5,0),0),IF($E164="Wealthy Villein",IF(ROUND(RAND()*(100-1)+1,0)&lt;20,ROUND(RAND()*(30-5)+5,0),0),0)))</f>
        <v>0</v>
      </c>
      <c r="J164" s="9" t="n">
        <f aca="true">IF($C164=0,0,IF($B164="F",(ROUND(RAND()*(VLOOKUP($E164,Freedman_value,5)-1)+VLOOKUP($E164,Freedman_value,4),0)+ROUND(RAND()*(12-2)+2,0)*$F164),VLOOKUP($E164,Serf_Status,3)))</f>
        <v>0</v>
      </c>
      <c r="K164" s="10" t="n">
        <f aca="true">IF(C164=0,0,ROUND(RAND()*(100-1)+1,0))</f>
        <v>0</v>
      </c>
      <c r="L164" s="10" t="n">
        <f aca="true">IF(D164=0,0,VLOOKUP(ROUND(RAND()*(100-1)+1,0),Tennant_Fate_Table,2))</f>
        <v>0</v>
      </c>
      <c r="M164" s="10" t="n">
        <f aca="false">IF(C164=0,0,IF(L164="Tennant Hardship",VLOOKUP(K164,Tennant_Hardship,2)%*G164,IF(L164="Wardship",-G164,0)))</f>
        <v>0</v>
      </c>
      <c r="N164" s="10" t="n">
        <f aca="true">IF(C164=0,0,IF(L164="Special Petitions",+ROUND(RAND()*(60-10)+10,0),IF(L164="Heriot",6*H164,IF(L164="Wardship",-SUM(60,10*H164,H164),IF(L164="Tennant Hardship",VLOOKUP(K164,Tennant_Hardship,2)%*H164,0)))))</f>
        <v>0</v>
      </c>
    </row>
    <row r="165" customFormat="false" ht="12.75" hidden="false" customHeight="false" outlineLevel="0" collapsed="false">
      <c r="A165" s="67" t="n">
        <f aca="false">SUM(A164+1)</f>
        <v>161</v>
      </c>
      <c r="B165" s="9" t="n">
        <f aca="false">IF(A165&lt;$A$2+1,"S",IF(A165-$A$2&lt;$E$2+1,"F",0))</f>
        <v>0</v>
      </c>
      <c r="C165" s="68" t="n">
        <f aca="true">IF(A165&lt;$A$2+1,VLOOKUP(ROUND(RAND()*(100-1)+1,0),Serf_Household,2),IF(A165-$A$2&lt;$E$2+1,VLOOKUP(ROUND(RAND()*(100-1)+1,0),IF(Manor!$G$41="Y",Rural_Freeman_Households,Freeman_Household),2),0))</f>
        <v>0</v>
      </c>
      <c r="D165" s="9" t="n">
        <f aca="false">IF($B165=0,0,IF($B165="F",IF(ISNA(VLOOKUP($C165,$D$1:$D164,1,FALSE())),$C165,IF($C$5="Yeoman","Yeoman","Farmer")),$C165))</f>
        <v>0</v>
      </c>
      <c r="E165" s="9" t="n">
        <f aca="true">IF($C165=0,0,IF($B165="S",VLOOKUP(ROUND(RAND()*(100-1)+1,0),Random_Serf_Status,2),VLOOKUP($D165,Freeman_Career,2)))</f>
        <v>0</v>
      </c>
      <c r="F165" s="9" t="n">
        <f aca="true">IF($C165=0,0,IF($B165="S",SUM(VLOOKUP($E165,Serf_Status,2)+$I165),ROUND(RAND()*(VLOOKUP($E165,Freedman_value,3)-1)+VLOOKUP($E165,Freedman_value,2),0)))</f>
        <v>0</v>
      </c>
      <c r="G165" s="68" t="n">
        <f aca="false">IF($C165=0,0,IF($B165="F",IF(Manor!$G$40=0,0,ROUND((Manor!$G$40%*$J165),0)),VLOOKUP($E165,Serf_Status,3)))</f>
        <v>0</v>
      </c>
      <c r="H165" s="9" t="n">
        <f aca="false">IF($C165=0,0,IF($B165="F",$J165-$G165,VLOOKUP($E165,Serf_Status,3)))</f>
        <v>0</v>
      </c>
      <c r="I165" s="69" t="n">
        <f aca="true">IF($E165="Poor Villein",IF(ROUND(RAND()*(100-1)+1,0)&lt;20,ROUND(RAND()*(30-5)+5,0),0),IF($E165="Average Villein",IF(ROUND(RAND()*(100-1)+1,0)&lt;20,ROUND(RAND()*(30-5)+5,0),0),IF($E165="Wealthy Villein",IF(ROUND(RAND()*(100-1)+1,0)&lt;20,ROUND(RAND()*(30-5)+5,0),0),0)))</f>
        <v>0</v>
      </c>
      <c r="J165" s="9" t="n">
        <f aca="true">IF($C165=0,0,IF($B165="F",(ROUND(RAND()*(VLOOKUP($E165,Freedman_value,5)-1)+VLOOKUP($E165,Freedman_value,4),0)+ROUND(RAND()*(12-2)+2,0)*$F165),VLOOKUP($E165,Serf_Status,3)))</f>
        <v>0</v>
      </c>
      <c r="K165" s="10" t="n">
        <f aca="true">IF(C165=0,0,ROUND(RAND()*(100-1)+1,0))</f>
        <v>0</v>
      </c>
      <c r="L165" s="10" t="n">
        <f aca="true">IF(D165=0,0,VLOOKUP(ROUND(RAND()*(100-1)+1,0),Tennant_Fate_Table,2))</f>
        <v>0</v>
      </c>
      <c r="M165" s="10" t="n">
        <f aca="false">IF(C165=0,0,IF(L165="Tennant Hardship",VLOOKUP(K165,Tennant_Hardship,2)%*G165,IF(L165="Wardship",-G165,0)))</f>
        <v>0</v>
      </c>
      <c r="N165" s="10" t="n">
        <f aca="true">IF(C165=0,0,IF(L165="Special Petitions",+ROUND(RAND()*(60-10)+10,0),IF(L165="Heriot",6*H165,IF(L165="Wardship",-SUM(60,10*H165,H165),IF(L165="Tennant Hardship",VLOOKUP(K165,Tennant_Hardship,2)%*H165,0)))))</f>
        <v>0</v>
      </c>
    </row>
    <row r="166" customFormat="false" ht="12.75" hidden="false" customHeight="false" outlineLevel="0" collapsed="false">
      <c r="A166" s="67" t="n">
        <f aca="false">SUM(A165+1)</f>
        <v>162</v>
      </c>
      <c r="B166" s="9" t="n">
        <f aca="false">IF(A166&lt;$A$2+1,"S",IF(A166-$A$2&lt;$E$2+1,"F",0))</f>
        <v>0</v>
      </c>
      <c r="C166" s="68" t="n">
        <f aca="true">IF(A166&lt;$A$2+1,VLOOKUP(ROUND(RAND()*(100-1)+1,0),Serf_Household,2),IF(A166-$A$2&lt;$E$2+1,VLOOKUP(ROUND(RAND()*(100-1)+1,0),IF(Manor!$G$41="Y",Rural_Freeman_Households,Freeman_Household),2),0))</f>
        <v>0</v>
      </c>
      <c r="D166" s="9" t="n">
        <f aca="false">IF($B166=0,0,IF($B166="F",IF(ISNA(VLOOKUP($C166,$D$1:$D165,1,FALSE())),$C166,IF($C$5="Yeoman","Yeoman","Farmer")),$C166))</f>
        <v>0</v>
      </c>
      <c r="E166" s="9" t="n">
        <f aca="true">IF($C166=0,0,IF($B166="S",VLOOKUP(ROUND(RAND()*(100-1)+1,0),Random_Serf_Status,2),VLOOKUP($D166,Freeman_Career,2)))</f>
        <v>0</v>
      </c>
      <c r="F166" s="9" t="n">
        <f aca="true">IF($C166=0,0,IF($B166="S",SUM(VLOOKUP($E166,Serf_Status,2)+$I166),ROUND(RAND()*(VLOOKUP($E166,Freedman_value,3)-1)+VLOOKUP($E166,Freedman_value,2),0)))</f>
        <v>0</v>
      </c>
      <c r="G166" s="68" t="n">
        <f aca="false">IF($C166=0,0,IF($B166="F",IF(Manor!$G$40=0,0,ROUND((Manor!$G$40%*$J166),0)),VLOOKUP($E166,Serf_Status,3)))</f>
        <v>0</v>
      </c>
      <c r="H166" s="9" t="n">
        <f aca="false">IF($C166=0,0,IF($B166="F",$J166-$G166,VLOOKUP($E166,Serf_Status,3)))</f>
        <v>0</v>
      </c>
      <c r="I166" s="69" t="n">
        <f aca="true">IF($E166="Poor Villein",IF(ROUND(RAND()*(100-1)+1,0)&lt;20,ROUND(RAND()*(30-5)+5,0),0),IF($E166="Average Villein",IF(ROUND(RAND()*(100-1)+1,0)&lt;20,ROUND(RAND()*(30-5)+5,0),0),IF($E166="Wealthy Villein",IF(ROUND(RAND()*(100-1)+1,0)&lt;20,ROUND(RAND()*(30-5)+5,0),0),0)))</f>
        <v>0</v>
      </c>
      <c r="J166" s="9" t="n">
        <f aca="true">IF($C166=0,0,IF($B166="F",(ROUND(RAND()*(VLOOKUP($E166,Freedman_value,5)-1)+VLOOKUP($E166,Freedman_value,4),0)+ROUND(RAND()*(12-2)+2,0)*$F166),VLOOKUP($E166,Serf_Status,3)))</f>
        <v>0</v>
      </c>
      <c r="K166" s="10" t="n">
        <f aca="true">IF(C166=0,0,ROUND(RAND()*(100-1)+1,0))</f>
        <v>0</v>
      </c>
      <c r="L166" s="10" t="n">
        <f aca="true">IF(D166=0,0,VLOOKUP(ROUND(RAND()*(100-1)+1,0),Tennant_Fate_Table,2))</f>
        <v>0</v>
      </c>
      <c r="M166" s="10" t="n">
        <f aca="false">IF(C166=0,0,IF(L166="Tennant Hardship",VLOOKUP(K166,Tennant_Hardship,2)%*G166,IF(L166="Wardship",-G166,0)))</f>
        <v>0</v>
      </c>
      <c r="N166" s="10" t="n">
        <f aca="true">IF(C166=0,0,IF(L166="Special Petitions",+ROUND(RAND()*(60-10)+10,0),IF(L166="Heriot",6*H166,IF(L166="Wardship",-SUM(60,10*H166,H166),IF(L166="Tennant Hardship",VLOOKUP(K166,Tennant_Hardship,2)%*H166,0)))))</f>
        <v>0</v>
      </c>
    </row>
    <row r="167" customFormat="false" ht="12.75" hidden="false" customHeight="false" outlineLevel="0" collapsed="false">
      <c r="A167" s="67" t="n">
        <f aca="false">SUM(A166+1)</f>
        <v>163</v>
      </c>
      <c r="B167" s="9" t="n">
        <f aca="false">IF(A167&lt;$A$2+1,"S",IF(A167-$A$2&lt;$E$2+1,"F",0))</f>
        <v>0</v>
      </c>
      <c r="C167" s="68" t="n">
        <f aca="true">IF(A167&lt;$A$2+1,VLOOKUP(ROUND(RAND()*(100-1)+1,0),Serf_Household,2),IF(A167-$A$2&lt;$E$2+1,VLOOKUP(ROUND(RAND()*(100-1)+1,0),IF(Manor!$G$41="Y",Rural_Freeman_Households,Freeman_Household),2),0))</f>
        <v>0</v>
      </c>
      <c r="D167" s="9" t="n">
        <f aca="false">IF($B167=0,0,IF($B167="F",IF(ISNA(VLOOKUP($C167,$D$1:$D166,1,FALSE())),$C167,IF($C$5="Yeoman","Yeoman","Farmer")),$C167))</f>
        <v>0</v>
      </c>
      <c r="E167" s="9" t="n">
        <f aca="true">IF($C167=0,0,IF($B167="S",VLOOKUP(ROUND(RAND()*(100-1)+1,0),Random_Serf_Status,2),VLOOKUP($D167,Freeman_Career,2)))</f>
        <v>0</v>
      </c>
      <c r="F167" s="9" t="n">
        <f aca="true">IF($C167=0,0,IF($B167="S",SUM(VLOOKUP($E167,Serf_Status,2)+$I167),ROUND(RAND()*(VLOOKUP($E167,Freedman_value,3)-1)+VLOOKUP($E167,Freedman_value,2),0)))</f>
        <v>0</v>
      </c>
      <c r="G167" s="68" t="n">
        <f aca="false">IF($C167=0,0,IF($B167="F",IF(Manor!$G$40=0,0,ROUND((Manor!$G$40%*$J167),0)),VLOOKUP($E167,Serf_Status,3)))</f>
        <v>0</v>
      </c>
      <c r="H167" s="9" t="n">
        <f aca="false">IF($C167=0,0,IF($B167="F",$J167-$G167,VLOOKUP($E167,Serf_Status,3)))</f>
        <v>0</v>
      </c>
      <c r="I167" s="69" t="n">
        <f aca="true">IF($E167="Poor Villein",IF(ROUND(RAND()*(100-1)+1,0)&lt;20,ROUND(RAND()*(30-5)+5,0),0),IF($E167="Average Villein",IF(ROUND(RAND()*(100-1)+1,0)&lt;20,ROUND(RAND()*(30-5)+5,0),0),IF($E167="Wealthy Villein",IF(ROUND(RAND()*(100-1)+1,0)&lt;20,ROUND(RAND()*(30-5)+5,0),0),0)))</f>
        <v>0</v>
      </c>
      <c r="J167" s="9" t="n">
        <f aca="true">IF($C167=0,0,IF($B167="F",(ROUND(RAND()*(VLOOKUP($E167,Freedman_value,5)-1)+VLOOKUP($E167,Freedman_value,4),0)+ROUND(RAND()*(12-2)+2,0)*$F167),VLOOKUP($E167,Serf_Status,3)))</f>
        <v>0</v>
      </c>
      <c r="K167" s="10" t="n">
        <f aca="true">IF(C167=0,0,ROUND(RAND()*(100-1)+1,0))</f>
        <v>0</v>
      </c>
      <c r="L167" s="10" t="n">
        <f aca="true">IF(D167=0,0,VLOOKUP(ROUND(RAND()*(100-1)+1,0),Tennant_Fate_Table,2))</f>
        <v>0</v>
      </c>
      <c r="M167" s="10" t="n">
        <f aca="false">IF(C167=0,0,IF(L167="Tennant Hardship",VLOOKUP(K167,Tennant_Hardship,2)%*G167,IF(L167="Wardship",-G167,0)))</f>
        <v>0</v>
      </c>
      <c r="N167" s="10" t="n">
        <f aca="true">IF(C167=0,0,IF(L167="Special Petitions",+ROUND(RAND()*(60-10)+10,0),IF(L167="Heriot",6*H167,IF(L167="Wardship",-SUM(60,10*H167,H167),IF(L167="Tennant Hardship",VLOOKUP(K167,Tennant_Hardship,2)%*H167,0)))))</f>
        <v>0</v>
      </c>
    </row>
    <row r="168" customFormat="false" ht="12.75" hidden="false" customHeight="false" outlineLevel="0" collapsed="false">
      <c r="A168" s="67" t="n">
        <f aca="false">SUM(A167+1)</f>
        <v>164</v>
      </c>
      <c r="B168" s="9" t="n">
        <f aca="false">IF(A168&lt;$A$2+1,"S",IF(A168-$A$2&lt;$E$2+1,"F",0))</f>
        <v>0</v>
      </c>
      <c r="C168" s="68" t="n">
        <f aca="true">IF(A168&lt;$A$2+1,VLOOKUP(ROUND(RAND()*(100-1)+1,0),Serf_Household,2),IF(A168-$A$2&lt;$E$2+1,VLOOKUP(ROUND(RAND()*(100-1)+1,0),IF(Manor!$G$41="Y",Rural_Freeman_Households,Freeman_Household),2),0))</f>
        <v>0</v>
      </c>
      <c r="D168" s="9" t="n">
        <f aca="false">IF($B168=0,0,IF($B168="F",IF(ISNA(VLOOKUP($C168,$D$1:$D167,1,FALSE())),$C168,IF($C$5="Yeoman","Yeoman","Farmer")),$C168))</f>
        <v>0</v>
      </c>
      <c r="E168" s="9" t="n">
        <f aca="true">IF($C168=0,0,IF($B168="S",VLOOKUP(ROUND(RAND()*(100-1)+1,0),Random_Serf_Status,2),VLOOKUP($D168,Freeman_Career,2)))</f>
        <v>0</v>
      </c>
      <c r="F168" s="9" t="n">
        <f aca="true">IF($C168=0,0,IF($B168="S",SUM(VLOOKUP($E168,Serf_Status,2)+$I168),ROUND(RAND()*(VLOOKUP($E168,Freedman_value,3)-1)+VLOOKUP($E168,Freedman_value,2),0)))</f>
        <v>0</v>
      </c>
      <c r="G168" s="68" t="n">
        <f aca="false">IF($C168=0,0,IF($B168="F",IF(Manor!$G$40=0,0,ROUND((Manor!$G$40%*$J168),0)),VLOOKUP($E168,Serf_Status,3)))</f>
        <v>0</v>
      </c>
      <c r="H168" s="9" t="n">
        <f aca="false">IF($C168=0,0,IF($B168="F",$J168-$G168,VLOOKUP($E168,Serf_Status,3)))</f>
        <v>0</v>
      </c>
      <c r="I168" s="69" t="n">
        <f aca="true">IF($E168="Poor Villein",IF(ROUND(RAND()*(100-1)+1,0)&lt;20,ROUND(RAND()*(30-5)+5,0),0),IF($E168="Average Villein",IF(ROUND(RAND()*(100-1)+1,0)&lt;20,ROUND(RAND()*(30-5)+5,0),0),IF($E168="Wealthy Villein",IF(ROUND(RAND()*(100-1)+1,0)&lt;20,ROUND(RAND()*(30-5)+5,0),0),0)))</f>
        <v>0</v>
      </c>
      <c r="J168" s="9" t="n">
        <f aca="true">IF($C168=0,0,IF($B168="F",(ROUND(RAND()*(VLOOKUP($E168,Freedman_value,5)-1)+VLOOKUP($E168,Freedman_value,4),0)+ROUND(RAND()*(12-2)+2,0)*$F168),VLOOKUP($E168,Serf_Status,3)))</f>
        <v>0</v>
      </c>
      <c r="K168" s="10" t="n">
        <f aca="true">IF(C168=0,0,ROUND(RAND()*(100-1)+1,0))</f>
        <v>0</v>
      </c>
      <c r="L168" s="10" t="n">
        <f aca="true">IF(D168=0,0,VLOOKUP(ROUND(RAND()*(100-1)+1,0),Tennant_Fate_Table,2))</f>
        <v>0</v>
      </c>
      <c r="M168" s="10" t="n">
        <f aca="false">IF(C168=0,0,IF(L168="Tennant Hardship",VLOOKUP(K168,Tennant_Hardship,2)%*G168,IF(L168="Wardship",-G168,0)))</f>
        <v>0</v>
      </c>
      <c r="N168" s="10" t="n">
        <f aca="true">IF(C168=0,0,IF(L168="Special Petitions",+ROUND(RAND()*(60-10)+10,0),IF(L168="Heriot",6*H168,IF(L168="Wardship",-SUM(60,10*H168,H168),IF(L168="Tennant Hardship",VLOOKUP(K168,Tennant_Hardship,2)%*H168,0)))))</f>
        <v>0</v>
      </c>
    </row>
    <row r="169" customFormat="false" ht="12.75" hidden="false" customHeight="false" outlineLevel="0" collapsed="false">
      <c r="A169" s="67" t="n">
        <f aca="false">SUM(A168+1)</f>
        <v>165</v>
      </c>
      <c r="B169" s="9" t="n">
        <f aca="false">IF(A169&lt;$A$2+1,"S",IF(A169-$A$2&lt;$E$2+1,"F",0))</f>
        <v>0</v>
      </c>
      <c r="C169" s="68" t="n">
        <f aca="true">IF(A169&lt;$A$2+1,VLOOKUP(ROUND(RAND()*(100-1)+1,0),Serf_Household,2),IF(A169-$A$2&lt;$E$2+1,VLOOKUP(ROUND(RAND()*(100-1)+1,0),IF(Manor!$G$41="Y",Rural_Freeman_Households,Freeman_Household),2),0))</f>
        <v>0</v>
      </c>
      <c r="D169" s="9" t="n">
        <f aca="false">IF($B169=0,0,IF($B169="F",IF(ISNA(VLOOKUP($C169,$D$1:$D168,1,FALSE())),$C169,IF($C$5="Yeoman","Yeoman","Farmer")),$C169))</f>
        <v>0</v>
      </c>
      <c r="E169" s="9" t="n">
        <f aca="true">IF($C169=0,0,IF($B169="S",VLOOKUP(ROUND(RAND()*(100-1)+1,0),Random_Serf_Status,2),VLOOKUP($D169,Freeman_Career,2)))</f>
        <v>0</v>
      </c>
      <c r="F169" s="9" t="n">
        <f aca="true">IF($C169=0,0,IF($B169="S",SUM(VLOOKUP($E169,Serf_Status,2)+$I169),ROUND(RAND()*(VLOOKUP($E169,Freedman_value,3)-1)+VLOOKUP($E169,Freedman_value,2),0)))</f>
        <v>0</v>
      </c>
      <c r="G169" s="68" t="n">
        <f aca="false">IF($C169=0,0,IF($B169="F",IF(Manor!$G$40=0,0,ROUND((Manor!$G$40%*$J169),0)),VLOOKUP($E169,Serf_Status,3)))</f>
        <v>0</v>
      </c>
      <c r="H169" s="9" t="n">
        <f aca="false">IF($C169=0,0,IF($B169="F",$J169-$G169,VLOOKUP($E169,Serf_Status,3)))</f>
        <v>0</v>
      </c>
      <c r="I169" s="69" t="n">
        <f aca="true">IF($E169="Poor Villein",IF(ROUND(RAND()*(100-1)+1,0)&lt;20,ROUND(RAND()*(30-5)+5,0),0),IF($E169="Average Villein",IF(ROUND(RAND()*(100-1)+1,0)&lt;20,ROUND(RAND()*(30-5)+5,0),0),IF($E169="Wealthy Villein",IF(ROUND(RAND()*(100-1)+1,0)&lt;20,ROUND(RAND()*(30-5)+5,0),0),0)))</f>
        <v>0</v>
      </c>
      <c r="J169" s="9" t="n">
        <f aca="true">IF($C169=0,0,IF($B169="F",(ROUND(RAND()*(VLOOKUP($E169,Freedman_value,5)-1)+VLOOKUP($E169,Freedman_value,4),0)+ROUND(RAND()*(12-2)+2,0)*$F169),VLOOKUP($E169,Serf_Status,3)))</f>
        <v>0</v>
      </c>
      <c r="K169" s="10" t="n">
        <f aca="true">IF(C169=0,0,ROUND(RAND()*(100-1)+1,0))</f>
        <v>0</v>
      </c>
      <c r="L169" s="10" t="n">
        <f aca="true">IF(D169=0,0,VLOOKUP(ROUND(RAND()*(100-1)+1,0),Tennant_Fate_Table,2))</f>
        <v>0</v>
      </c>
      <c r="M169" s="10" t="n">
        <f aca="false">IF(C169=0,0,IF(L169="Tennant Hardship",VLOOKUP(K169,Tennant_Hardship,2)%*G169,IF(L169="Wardship",-G169,0)))</f>
        <v>0</v>
      </c>
      <c r="N169" s="10" t="n">
        <f aca="true">IF(C169=0,0,IF(L169="Special Petitions",+ROUND(RAND()*(60-10)+10,0),IF(L169="Heriot",6*H169,IF(L169="Wardship",-SUM(60,10*H169,H169),IF(L169="Tennant Hardship",VLOOKUP(K169,Tennant_Hardship,2)%*H169,0)))))</f>
        <v>0</v>
      </c>
    </row>
    <row r="170" customFormat="false" ht="12.75" hidden="false" customHeight="false" outlineLevel="0" collapsed="false">
      <c r="A170" s="67" t="n">
        <f aca="false">SUM(A169+1)</f>
        <v>166</v>
      </c>
      <c r="B170" s="9" t="n">
        <f aca="false">IF(A170&lt;$A$2+1,"S",IF(A170-$A$2&lt;$E$2+1,"F",0))</f>
        <v>0</v>
      </c>
      <c r="C170" s="68" t="n">
        <f aca="true">IF(A170&lt;$A$2+1,VLOOKUP(ROUND(RAND()*(100-1)+1,0),Serf_Household,2),IF(A170-$A$2&lt;$E$2+1,VLOOKUP(ROUND(RAND()*(100-1)+1,0),IF(Manor!$G$41="Y",Rural_Freeman_Households,Freeman_Household),2),0))</f>
        <v>0</v>
      </c>
      <c r="D170" s="9" t="n">
        <f aca="false">IF($B170=0,0,IF($B170="F",IF(ISNA(VLOOKUP($C170,$D$1:$D169,1,FALSE())),$C170,IF($C$5="Yeoman","Yeoman","Farmer")),$C170))</f>
        <v>0</v>
      </c>
      <c r="E170" s="9" t="n">
        <f aca="true">IF($C170=0,0,IF($B170="S",VLOOKUP(ROUND(RAND()*(100-1)+1,0),Random_Serf_Status,2),VLOOKUP($D170,Freeman_Career,2)))</f>
        <v>0</v>
      </c>
      <c r="F170" s="9" t="n">
        <f aca="true">IF($C170=0,0,IF($B170="S",SUM(VLOOKUP($E170,Serf_Status,2)+$I170),ROUND(RAND()*(VLOOKUP($E170,Freedman_value,3)-1)+VLOOKUP($E170,Freedman_value,2),0)))</f>
        <v>0</v>
      </c>
      <c r="G170" s="68" t="n">
        <f aca="false">IF($C170=0,0,IF($B170="F",IF(Manor!$G$40=0,0,ROUND((Manor!$G$40%*$J170),0)),VLOOKUP($E170,Serf_Status,3)))</f>
        <v>0</v>
      </c>
      <c r="H170" s="9" t="n">
        <f aca="false">IF($C170=0,0,IF($B170="F",$J170-$G170,VLOOKUP($E170,Serf_Status,3)))</f>
        <v>0</v>
      </c>
      <c r="I170" s="69" t="n">
        <f aca="true">IF($E170="Poor Villein",IF(ROUND(RAND()*(100-1)+1,0)&lt;20,ROUND(RAND()*(30-5)+5,0),0),IF($E170="Average Villein",IF(ROUND(RAND()*(100-1)+1,0)&lt;20,ROUND(RAND()*(30-5)+5,0),0),IF($E170="Wealthy Villein",IF(ROUND(RAND()*(100-1)+1,0)&lt;20,ROUND(RAND()*(30-5)+5,0),0),0)))</f>
        <v>0</v>
      </c>
      <c r="J170" s="9" t="n">
        <f aca="true">IF($C170=0,0,IF($B170="F",(ROUND(RAND()*(VLOOKUP($E170,Freedman_value,5)-1)+VLOOKUP($E170,Freedman_value,4),0)+ROUND(RAND()*(12-2)+2,0)*$F170),VLOOKUP($E170,Serf_Status,3)))</f>
        <v>0</v>
      </c>
      <c r="K170" s="10" t="n">
        <f aca="true">IF(C170=0,0,ROUND(RAND()*(100-1)+1,0))</f>
        <v>0</v>
      </c>
      <c r="L170" s="10" t="n">
        <f aca="true">IF(D170=0,0,VLOOKUP(ROUND(RAND()*(100-1)+1,0),Tennant_Fate_Table,2))</f>
        <v>0</v>
      </c>
      <c r="M170" s="10" t="n">
        <f aca="false">IF(C170=0,0,IF(L170="Tennant Hardship",VLOOKUP(K170,Tennant_Hardship,2)%*G170,IF(L170="Wardship",-G170,0)))</f>
        <v>0</v>
      </c>
      <c r="N170" s="10" t="n">
        <f aca="true">IF(C170=0,0,IF(L170="Special Petitions",+ROUND(RAND()*(60-10)+10,0),IF(L170="Heriot",6*H170,IF(L170="Wardship",-SUM(60,10*H170,H170),IF(L170="Tennant Hardship",VLOOKUP(K170,Tennant_Hardship,2)%*H170,0)))))</f>
        <v>0</v>
      </c>
    </row>
    <row r="171" customFormat="false" ht="12.75" hidden="false" customHeight="false" outlineLevel="0" collapsed="false">
      <c r="A171" s="67" t="n">
        <f aca="false">SUM(A170+1)</f>
        <v>167</v>
      </c>
      <c r="B171" s="9" t="n">
        <f aca="false">IF(A171&lt;$A$2+1,"S",IF(A171-$A$2&lt;$E$2+1,"F",0))</f>
        <v>0</v>
      </c>
      <c r="C171" s="68" t="n">
        <f aca="true">IF(A171&lt;$A$2+1,VLOOKUP(ROUND(RAND()*(100-1)+1,0),Serf_Household,2),IF(A171-$A$2&lt;$E$2+1,VLOOKUP(ROUND(RAND()*(100-1)+1,0),IF(Manor!$G$41="Y",Rural_Freeman_Households,Freeman_Household),2),0))</f>
        <v>0</v>
      </c>
      <c r="D171" s="9" t="n">
        <f aca="false">IF($B171=0,0,IF($B171="F",IF(ISNA(VLOOKUP($C171,$D$1:$D170,1,FALSE())),$C171,IF($C$5="Yeoman","Yeoman","Farmer")),$C171))</f>
        <v>0</v>
      </c>
      <c r="E171" s="9" t="n">
        <f aca="true">IF($C171=0,0,IF($B171="S",VLOOKUP(ROUND(RAND()*(100-1)+1,0),Random_Serf_Status,2),VLOOKUP($D171,Freeman_Career,2)))</f>
        <v>0</v>
      </c>
      <c r="F171" s="9" t="n">
        <f aca="true">IF($C171=0,0,IF($B171="S",SUM(VLOOKUP($E171,Serf_Status,2)+$I171),ROUND(RAND()*(VLOOKUP($E171,Freedman_value,3)-1)+VLOOKUP($E171,Freedman_value,2),0)))</f>
        <v>0</v>
      </c>
      <c r="G171" s="68" t="n">
        <f aca="false">IF($C171=0,0,IF($B171="F",IF(Manor!$G$40=0,0,ROUND((Manor!$G$40%*$J171),0)),VLOOKUP($E171,Serf_Status,3)))</f>
        <v>0</v>
      </c>
      <c r="H171" s="9" t="n">
        <f aca="false">IF($C171=0,0,IF($B171="F",$J171-$G171,VLOOKUP($E171,Serf_Status,3)))</f>
        <v>0</v>
      </c>
      <c r="I171" s="69" t="n">
        <f aca="true">IF($E171="Poor Villein",IF(ROUND(RAND()*(100-1)+1,0)&lt;20,ROUND(RAND()*(30-5)+5,0),0),IF($E171="Average Villein",IF(ROUND(RAND()*(100-1)+1,0)&lt;20,ROUND(RAND()*(30-5)+5,0),0),IF($E171="Wealthy Villein",IF(ROUND(RAND()*(100-1)+1,0)&lt;20,ROUND(RAND()*(30-5)+5,0),0),0)))</f>
        <v>0</v>
      </c>
      <c r="J171" s="9" t="n">
        <f aca="true">IF($C171=0,0,IF($B171="F",(ROUND(RAND()*(VLOOKUP($E171,Freedman_value,5)-1)+VLOOKUP($E171,Freedman_value,4),0)+ROUND(RAND()*(12-2)+2,0)*$F171),VLOOKUP($E171,Serf_Status,3)))</f>
        <v>0</v>
      </c>
      <c r="K171" s="10" t="n">
        <f aca="true">IF(C171=0,0,ROUND(RAND()*(100-1)+1,0))</f>
        <v>0</v>
      </c>
      <c r="L171" s="10" t="n">
        <f aca="true">IF(D171=0,0,VLOOKUP(ROUND(RAND()*(100-1)+1,0),Tennant_Fate_Table,2))</f>
        <v>0</v>
      </c>
      <c r="M171" s="10" t="n">
        <f aca="false">IF(C171=0,0,IF(L171="Tennant Hardship",VLOOKUP(K171,Tennant_Hardship,2)%*G171,IF(L171="Wardship",-G171,0)))</f>
        <v>0</v>
      </c>
      <c r="N171" s="10" t="n">
        <f aca="true">IF(C171=0,0,IF(L171="Special Petitions",+ROUND(RAND()*(60-10)+10,0),IF(L171="Heriot",6*H171,IF(L171="Wardship",-SUM(60,10*H171,H171),IF(L171="Tennant Hardship",VLOOKUP(K171,Tennant_Hardship,2)%*H171,0)))))</f>
        <v>0</v>
      </c>
    </row>
    <row r="172" customFormat="false" ht="12.75" hidden="false" customHeight="false" outlineLevel="0" collapsed="false">
      <c r="A172" s="67" t="n">
        <f aca="false">SUM(A171+1)</f>
        <v>168</v>
      </c>
      <c r="B172" s="9" t="n">
        <f aca="false">IF(A172&lt;$A$2+1,"S",IF(A172-$A$2&lt;$E$2+1,"F",0))</f>
        <v>0</v>
      </c>
      <c r="C172" s="68" t="n">
        <f aca="true">IF(A172&lt;$A$2+1,VLOOKUP(ROUND(RAND()*(100-1)+1,0),Serf_Household,2),IF(A172-$A$2&lt;$E$2+1,VLOOKUP(ROUND(RAND()*(100-1)+1,0),IF(Manor!$G$41="Y",Rural_Freeman_Households,Freeman_Household),2),0))</f>
        <v>0</v>
      </c>
      <c r="D172" s="9" t="n">
        <f aca="false">IF($B172=0,0,IF($B172="F",IF(ISNA(VLOOKUP($C172,$D$1:$D171,1,FALSE())),$C172,IF($C$5="Yeoman","Yeoman","Farmer")),$C172))</f>
        <v>0</v>
      </c>
      <c r="E172" s="9" t="n">
        <f aca="true">IF($C172=0,0,IF($B172="S",VLOOKUP(ROUND(RAND()*(100-1)+1,0),Random_Serf_Status,2),VLOOKUP($D172,Freeman_Career,2)))</f>
        <v>0</v>
      </c>
      <c r="F172" s="9" t="n">
        <f aca="true">IF($C172=0,0,IF($B172="S",SUM(VLOOKUP($E172,Serf_Status,2)+$I172),ROUND(RAND()*(VLOOKUP($E172,Freedman_value,3)-1)+VLOOKUP($E172,Freedman_value,2),0)))</f>
        <v>0</v>
      </c>
      <c r="G172" s="68" t="n">
        <f aca="false">IF($C172=0,0,IF($B172="F",IF(Manor!$G$40=0,0,ROUND((Manor!$G$40%*$J172),0)),VLOOKUP($E172,Serf_Status,3)))</f>
        <v>0</v>
      </c>
      <c r="H172" s="9" t="n">
        <f aca="false">IF($C172=0,0,IF($B172="F",$J172-$G172,VLOOKUP($E172,Serf_Status,3)))</f>
        <v>0</v>
      </c>
      <c r="I172" s="69" t="n">
        <f aca="true">IF($E172="Poor Villein",IF(ROUND(RAND()*(100-1)+1,0)&lt;20,ROUND(RAND()*(30-5)+5,0),0),IF($E172="Average Villein",IF(ROUND(RAND()*(100-1)+1,0)&lt;20,ROUND(RAND()*(30-5)+5,0),0),IF($E172="Wealthy Villein",IF(ROUND(RAND()*(100-1)+1,0)&lt;20,ROUND(RAND()*(30-5)+5,0),0),0)))</f>
        <v>0</v>
      </c>
      <c r="J172" s="9" t="n">
        <f aca="true">IF($C172=0,0,IF($B172="F",(ROUND(RAND()*(VLOOKUP($E172,Freedman_value,5)-1)+VLOOKUP($E172,Freedman_value,4),0)+ROUND(RAND()*(12-2)+2,0)*$F172),VLOOKUP($E172,Serf_Status,3)))</f>
        <v>0</v>
      </c>
      <c r="K172" s="10" t="n">
        <f aca="true">IF(C172=0,0,ROUND(RAND()*(100-1)+1,0))</f>
        <v>0</v>
      </c>
      <c r="L172" s="10" t="n">
        <f aca="true">IF(D172=0,0,VLOOKUP(ROUND(RAND()*(100-1)+1,0),Tennant_Fate_Table,2))</f>
        <v>0</v>
      </c>
      <c r="M172" s="10" t="n">
        <f aca="false">IF(C172=0,0,IF(L172="Tennant Hardship",VLOOKUP(K172,Tennant_Hardship,2)%*G172,IF(L172="Wardship",-G172,0)))</f>
        <v>0</v>
      </c>
      <c r="N172" s="10" t="n">
        <f aca="true">IF(C172=0,0,IF(L172="Special Petitions",+ROUND(RAND()*(60-10)+10,0),IF(L172="Heriot",6*H172,IF(L172="Wardship",-SUM(60,10*H172,H172),IF(L172="Tennant Hardship",VLOOKUP(K172,Tennant_Hardship,2)%*H172,0)))))</f>
        <v>0</v>
      </c>
    </row>
    <row r="173" customFormat="false" ht="12.75" hidden="false" customHeight="false" outlineLevel="0" collapsed="false">
      <c r="A173" s="67" t="n">
        <f aca="false">SUM(A172+1)</f>
        <v>169</v>
      </c>
      <c r="B173" s="9" t="n">
        <f aca="false">IF(A173&lt;$A$2+1,"S",IF(A173-$A$2&lt;$E$2+1,"F",0))</f>
        <v>0</v>
      </c>
      <c r="C173" s="68" t="n">
        <f aca="true">IF(A173&lt;$A$2+1,VLOOKUP(ROUND(RAND()*(100-1)+1,0),Serf_Household,2),IF(A173-$A$2&lt;$E$2+1,VLOOKUP(ROUND(RAND()*(100-1)+1,0),IF(Manor!$G$41="Y",Rural_Freeman_Households,Freeman_Household),2),0))</f>
        <v>0</v>
      </c>
      <c r="D173" s="9" t="n">
        <f aca="false">IF($B173=0,0,IF($B173="F",IF(ISNA(VLOOKUP($C173,$D$1:$D172,1,FALSE())),$C173,IF($C$5="Yeoman","Yeoman","Farmer")),$C173))</f>
        <v>0</v>
      </c>
      <c r="E173" s="9" t="n">
        <f aca="true">IF($C173=0,0,IF($B173="S",VLOOKUP(ROUND(RAND()*(100-1)+1,0),Random_Serf_Status,2),VLOOKUP($D173,Freeman_Career,2)))</f>
        <v>0</v>
      </c>
      <c r="F173" s="9" t="n">
        <f aca="true">IF($C173=0,0,IF($B173="S",SUM(VLOOKUP($E173,Serf_Status,2)+$I173),ROUND(RAND()*(VLOOKUP($E173,Freedman_value,3)-1)+VLOOKUP($E173,Freedman_value,2),0)))</f>
        <v>0</v>
      </c>
      <c r="G173" s="68" t="n">
        <f aca="false">IF($C173=0,0,IF($B173="F",IF(Manor!$G$40=0,0,ROUND((Manor!$G$40%*$J173),0)),VLOOKUP($E173,Serf_Status,3)))</f>
        <v>0</v>
      </c>
      <c r="H173" s="9" t="n">
        <f aca="false">IF($C173=0,0,IF($B173="F",$J173-$G173,VLOOKUP($E173,Serf_Status,3)))</f>
        <v>0</v>
      </c>
      <c r="I173" s="69" t="n">
        <f aca="true">IF($E173="Poor Villein",IF(ROUND(RAND()*(100-1)+1,0)&lt;20,ROUND(RAND()*(30-5)+5,0),0),IF($E173="Average Villein",IF(ROUND(RAND()*(100-1)+1,0)&lt;20,ROUND(RAND()*(30-5)+5,0),0),IF($E173="Wealthy Villein",IF(ROUND(RAND()*(100-1)+1,0)&lt;20,ROUND(RAND()*(30-5)+5,0),0),0)))</f>
        <v>0</v>
      </c>
      <c r="J173" s="9" t="n">
        <f aca="true">IF($C173=0,0,IF($B173="F",(ROUND(RAND()*(VLOOKUP($E173,Freedman_value,5)-1)+VLOOKUP($E173,Freedman_value,4),0)+ROUND(RAND()*(12-2)+2,0)*$F173),VLOOKUP($E173,Serf_Status,3)))</f>
        <v>0</v>
      </c>
      <c r="K173" s="10" t="n">
        <f aca="true">IF(C173=0,0,ROUND(RAND()*(100-1)+1,0))</f>
        <v>0</v>
      </c>
      <c r="L173" s="10" t="n">
        <f aca="true">IF(D173=0,0,VLOOKUP(ROUND(RAND()*(100-1)+1,0),Tennant_Fate_Table,2))</f>
        <v>0</v>
      </c>
      <c r="M173" s="10" t="n">
        <f aca="false">IF(C173=0,0,IF(L173="Tennant Hardship",VLOOKUP(K173,Tennant_Hardship,2)%*G173,IF(L173="Wardship",-G173,0)))</f>
        <v>0</v>
      </c>
      <c r="N173" s="10" t="n">
        <f aca="true">IF(C173=0,0,IF(L173="Special Petitions",+ROUND(RAND()*(60-10)+10,0),IF(L173="Heriot",6*H173,IF(L173="Wardship",-SUM(60,10*H173,H173),IF(L173="Tennant Hardship",VLOOKUP(K173,Tennant_Hardship,2)%*H173,0)))))</f>
        <v>0</v>
      </c>
    </row>
    <row r="174" customFormat="false" ht="12.75" hidden="false" customHeight="false" outlineLevel="0" collapsed="false">
      <c r="A174" s="67" t="n">
        <f aca="false">SUM(A173+1)</f>
        <v>170</v>
      </c>
      <c r="B174" s="9" t="n">
        <f aca="false">IF(A174&lt;$A$2+1,"S",IF(A174-$A$2&lt;$E$2+1,"F",0))</f>
        <v>0</v>
      </c>
      <c r="C174" s="68" t="n">
        <f aca="true">IF(A174&lt;$A$2+1,VLOOKUP(ROUND(RAND()*(100-1)+1,0),Serf_Household,2),IF(A174-$A$2&lt;$E$2+1,VLOOKUP(ROUND(RAND()*(100-1)+1,0),IF(Manor!$G$41="Y",Rural_Freeman_Households,Freeman_Household),2),0))</f>
        <v>0</v>
      </c>
      <c r="D174" s="9" t="n">
        <f aca="false">IF($B174=0,0,IF($B174="F",IF(ISNA(VLOOKUP($C174,$D$1:$D173,1,FALSE())),$C174,IF($C$5="Yeoman","Yeoman","Farmer")),$C174))</f>
        <v>0</v>
      </c>
      <c r="E174" s="9" t="n">
        <f aca="true">IF($C174=0,0,IF($B174="S",VLOOKUP(ROUND(RAND()*(100-1)+1,0),Random_Serf_Status,2),VLOOKUP($D174,Freeman_Career,2)))</f>
        <v>0</v>
      </c>
      <c r="F174" s="9" t="n">
        <f aca="true">IF($C174=0,0,IF($B174="S",SUM(VLOOKUP($E174,Serf_Status,2)+$I174),ROUND(RAND()*(VLOOKUP($E174,Freedman_value,3)-1)+VLOOKUP($E174,Freedman_value,2),0)))</f>
        <v>0</v>
      </c>
      <c r="G174" s="68" t="n">
        <f aca="false">IF($C174=0,0,IF($B174="F",IF(Manor!$G$40=0,0,ROUND((Manor!$G$40%*$J174),0)),VLOOKUP($E174,Serf_Status,3)))</f>
        <v>0</v>
      </c>
      <c r="H174" s="9" t="n">
        <f aca="false">IF($C174=0,0,IF($B174="F",$J174-$G174,VLOOKUP($E174,Serf_Status,3)))</f>
        <v>0</v>
      </c>
      <c r="I174" s="69" t="n">
        <f aca="true">IF($E174="Poor Villein",IF(ROUND(RAND()*(100-1)+1,0)&lt;20,ROUND(RAND()*(30-5)+5,0),0),IF($E174="Average Villein",IF(ROUND(RAND()*(100-1)+1,0)&lt;20,ROUND(RAND()*(30-5)+5,0),0),IF($E174="Wealthy Villein",IF(ROUND(RAND()*(100-1)+1,0)&lt;20,ROUND(RAND()*(30-5)+5,0),0),0)))</f>
        <v>0</v>
      </c>
      <c r="J174" s="9" t="n">
        <f aca="true">IF($C174=0,0,IF($B174="F",(ROUND(RAND()*(VLOOKUP($E174,Freedman_value,5)-1)+VLOOKUP($E174,Freedman_value,4),0)+ROUND(RAND()*(12-2)+2,0)*$F174),VLOOKUP($E174,Serf_Status,3)))</f>
        <v>0</v>
      </c>
      <c r="K174" s="10" t="n">
        <f aca="true">IF(C174=0,0,ROUND(RAND()*(100-1)+1,0))</f>
        <v>0</v>
      </c>
      <c r="L174" s="10" t="n">
        <f aca="true">IF(D174=0,0,VLOOKUP(ROUND(RAND()*(100-1)+1,0),Tennant_Fate_Table,2))</f>
        <v>0</v>
      </c>
      <c r="M174" s="10" t="n">
        <f aca="false">IF(C174=0,0,IF(L174="Tennant Hardship",VLOOKUP(K174,Tennant_Hardship,2)%*G174,IF(L174="Wardship",-G174,0)))</f>
        <v>0</v>
      </c>
      <c r="N174" s="10" t="n">
        <f aca="true">IF(C174=0,0,IF(L174="Special Petitions",+ROUND(RAND()*(60-10)+10,0),IF(L174="Heriot",6*H174,IF(L174="Wardship",-SUM(60,10*H174,H174),IF(L174="Tennant Hardship",VLOOKUP(K174,Tennant_Hardship,2)%*H174,0)))))</f>
        <v>0</v>
      </c>
    </row>
    <row r="175" customFormat="false" ht="12.75" hidden="false" customHeight="false" outlineLevel="0" collapsed="false">
      <c r="A175" s="67" t="n">
        <f aca="false">SUM(A174+1)</f>
        <v>171</v>
      </c>
      <c r="B175" s="9" t="n">
        <f aca="false">IF(A175&lt;$A$2+1,"S",IF(A175-$A$2&lt;$E$2+1,"F",0))</f>
        <v>0</v>
      </c>
      <c r="C175" s="68" t="n">
        <f aca="true">IF(A175&lt;$A$2+1,VLOOKUP(ROUND(RAND()*(100-1)+1,0),Serf_Household,2),IF(A175-$A$2&lt;$E$2+1,VLOOKUP(ROUND(RAND()*(100-1)+1,0),IF(Manor!$G$41="Y",Rural_Freeman_Households,Freeman_Household),2),0))</f>
        <v>0</v>
      </c>
      <c r="D175" s="9" t="n">
        <f aca="false">IF($B175=0,0,IF($B175="F",IF(ISNA(VLOOKUP($C175,$D$1:$D174,1,FALSE())),$C175,IF($C$5="Yeoman","Yeoman","Farmer")),$C175))</f>
        <v>0</v>
      </c>
      <c r="E175" s="9" t="n">
        <f aca="true">IF($C175=0,0,IF($B175="S",VLOOKUP(ROUND(RAND()*(100-1)+1,0),Random_Serf_Status,2),VLOOKUP($D175,Freeman_Career,2)))</f>
        <v>0</v>
      </c>
      <c r="F175" s="9" t="n">
        <f aca="true">IF($C175=0,0,IF($B175="S",SUM(VLOOKUP($E175,Serf_Status,2)+$I175),ROUND(RAND()*(VLOOKUP($E175,Freedman_value,3)-1)+VLOOKUP($E175,Freedman_value,2),0)))</f>
        <v>0</v>
      </c>
      <c r="G175" s="68" t="n">
        <f aca="false">IF($C175=0,0,IF($B175="F",IF(Manor!$G$40=0,0,ROUND((Manor!$G$40%*$J175),0)),VLOOKUP($E175,Serf_Status,3)))</f>
        <v>0</v>
      </c>
      <c r="H175" s="9" t="n">
        <f aca="false">IF($C175=0,0,IF($B175="F",$J175-$G175,VLOOKUP($E175,Serf_Status,3)))</f>
        <v>0</v>
      </c>
      <c r="I175" s="69" t="n">
        <f aca="true">IF($E175="Poor Villein",IF(ROUND(RAND()*(100-1)+1,0)&lt;20,ROUND(RAND()*(30-5)+5,0),0),IF($E175="Average Villein",IF(ROUND(RAND()*(100-1)+1,0)&lt;20,ROUND(RAND()*(30-5)+5,0),0),IF($E175="Wealthy Villein",IF(ROUND(RAND()*(100-1)+1,0)&lt;20,ROUND(RAND()*(30-5)+5,0),0),0)))</f>
        <v>0</v>
      </c>
      <c r="J175" s="9" t="n">
        <f aca="true">IF($C175=0,0,IF($B175="F",(ROUND(RAND()*(VLOOKUP($E175,Freedman_value,5)-1)+VLOOKUP($E175,Freedman_value,4),0)+ROUND(RAND()*(12-2)+2,0)*$F175),VLOOKUP($E175,Serf_Status,3)))</f>
        <v>0</v>
      </c>
      <c r="K175" s="10" t="n">
        <f aca="true">IF(C175=0,0,ROUND(RAND()*(100-1)+1,0))</f>
        <v>0</v>
      </c>
      <c r="L175" s="10" t="n">
        <f aca="true">IF(D175=0,0,VLOOKUP(ROUND(RAND()*(100-1)+1,0),Tennant_Fate_Table,2))</f>
        <v>0</v>
      </c>
      <c r="M175" s="10" t="n">
        <f aca="false">IF(C175=0,0,IF(L175="Tennant Hardship",VLOOKUP(K175,Tennant_Hardship,2)%*G175,IF(L175="Wardship",-G175,0)))</f>
        <v>0</v>
      </c>
      <c r="N175" s="10" t="n">
        <f aca="true">IF(C175=0,0,IF(L175="Special Petitions",+ROUND(RAND()*(60-10)+10,0),IF(L175="Heriot",6*H175,IF(L175="Wardship",-SUM(60,10*H175,H175),IF(L175="Tennant Hardship",VLOOKUP(K175,Tennant_Hardship,2)%*H175,0)))))</f>
        <v>0</v>
      </c>
    </row>
    <row r="176" customFormat="false" ht="12.75" hidden="false" customHeight="false" outlineLevel="0" collapsed="false">
      <c r="A176" s="67" t="n">
        <f aca="false">SUM(A175+1)</f>
        <v>172</v>
      </c>
      <c r="B176" s="9" t="n">
        <f aca="false">IF(A176&lt;$A$2+1,"S",IF(A176-$A$2&lt;$E$2+1,"F",0))</f>
        <v>0</v>
      </c>
      <c r="C176" s="68" t="n">
        <f aca="true">IF(A176&lt;$A$2+1,VLOOKUP(ROUND(RAND()*(100-1)+1,0),Serf_Household,2),IF(A176-$A$2&lt;$E$2+1,VLOOKUP(ROUND(RAND()*(100-1)+1,0),IF(Manor!$G$41="Y",Rural_Freeman_Households,Freeman_Household),2),0))</f>
        <v>0</v>
      </c>
      <c r="D176" s="9" t="n">
        <f aca="false">IF($B176=0,0,IF($B176="F",IF(ISNA(VLOOKUP($C176,$D$1:$D175,1,FALSE())),$C176,IF($C$5="Yeoman","Yeoman","Farmer")),$C176))</f>
        <v>0</v>
      </c>
      <c r="E176" s="9" t="n">
        <f aca="true">IF($C176=0,0,IF($B176="S",VLOOKUP(ROUND(RAND()*(100-1)+1,0),Random_Serf_Status,2),VLOOKUP($D176,Freeman_Career,2)))</f>
        <v>0</v>
      </c>
      <c r="F176" s="9" t="n">
        <f aca="true">IF($C176=0,0,IF($B176="S",SUM(VLOOKUP($E176,Serf_Status,2)+$I176),ROUND(RAND()*(VLOOKUP($E176,Freedman_value,3)-1)+VLOOKUP($E176,Freedman_value,2),0)))</f>
        <v>0</v>
      </c>
      <c r="G176" s="68" t="n">
        <f aca="false">IF($C176=0,0,IF($B176="F",IF(Manor!$G$40=0,0,ROUND((Manor!$G$40%*$J176),0)),VLOOKUP($E176,Serf_Status,3)))</f>
        <v>0</v>
      </c>
      <c r="H176" s="9" t="n">
        <f aca="false">IF($C176=0,0,IF($B176="F",$J176-$G176,VLOOKUP($E176,Serf_Status,3)))</f>
        <v>0</v>
      </c>
      <c r="I176" s="69" t="n">
        <f aca="true">IF($E176="Poor Villein",IF(ROUND(RAND()*(100-1)+1,0)&lt;20,ROUND(RAND()*(30-5)+5,0),0),IF($E176="Average Villein",IF(ROUND(RAND()*(100-1)+1,0)&lt;20,ROUND(RAND()*(30-5)+5,0),0),IF($E176="Wealthy Villein",IF(ROUND(RAND()*(100-1)+1,0)&lt;20,ROUND(RAND()*(30-5)+5,0),0),0)))</f>
        <v>0</v>
      </c>
      <c r="J176" s="9" t="n">
        <f aca="true">IF($C176=0,0,IF($B176="F",(ROUND(RAND()*(VLOOKUP($E176,Freedman_value,5)-1)+VLOOKUP($E176,Freedman_value,4),0)+ROUND(RAND()*(12-2)+2,0)*$F176),VLOOKUP($E176,Serf_Status,3)))</f>
        <v>0</v>
      </c>
      <c r="K176" s="10" t="n">
        <f aca="true">IF(C176=0,0,ROUND(RAND()*(100-1)+1,0))</f>
        <v>0</v>
      </c>
      <c r="L176" s="10" t="n">
        <f aca="true">IF(D176=0,0,VLOOKUP(ROUND(RAND()*(100-1)+1,0),Tennant_Fate_Table,2))</f>
        <v>0</v>
      </c>
      <c r="M176" s="10" t="n">
        <f aca="false">IF(C176=0,0,IF(L176="Tennant Hardship",VLOOKUP(K176,Tennant_Hardship,2)%*G176,IF(L176="Wardship",-G176,0)))</f>
        <v>0</v>
      </c>
      <c r="N176" s="10" t="n">
        <f aca="true">IF(C176=0,0,IF(L176="Special Petitions",+ROUND(RAND()*(60-10)+10,0),IF(L176="Heriot",6*H176,IF(L176="Wardship",-SUM(60,10*H176,H176),IF(L176="Tennant Hardship",VLOOKUP(K176,Tennant_Hardship,2)%*H176,0)))))</f>
        <v>0</v>
      </c>
    </row>
    <row r="177" customFormat="false" ht="12.75" hidden="false" customHeight="false" outlineLevel="0" collapsed="false">
      <c r="A177" s="67" t="n">
        <f aca="false">SUM(A176+1)</f>
        <v>173</v>
      </c>
      <c r="B177" s="9" t="n">
        <f aca="false">IF(A177&lt;$A$2+1,"S",IF(A177-$A$2&lt;$E$2+1,"F",0))</f>
        <v>0</v>
      </c>
      <c r="C177" s="68" t="n">
        <f aca="true">IF(A177&lt;$A$2+1,VLOOKUP(ROUND(RAND()*(100-1)+1,0),Serf_Household,2),IF(A177-$A$2&lt;$E$2+1,VLOOKUP(ROUND(RAND()*(100-1)+1,0),IF(Manor!$G$41="Y",Rural_Freeman_Households,Freeman_Household),2),0))</f>
        <v>0</v>
      </c>
      <c r="D177" s="9" t="n">
        <f aca="false">IF($B177=0,0,IF($B177="F",IF(ISNA(VLOOKUP($C177,$D$1:$D176,1,FALSE())),$C177,IF($C$5="Yeoman","Yeoman","Farmer")),$C177))</f>
        <v>0</v>
      </c>
      <c r="E177" s="9" t="n">
        <f aca="true">IF($C177=0,0,IF($B177="S",VLOOKUP(ROUND(RAND()*(100-1)+1,0),Random_Serf_Status,2),VLOOKUP($D177,Freeman_Career,2)))</f>
        <v>0</v>
      </c>
      <c r="F177" s="9" t="n">
        <f aca="true">IF($C177=0,0,IF($B177="S",SUM(VLOOKUP($E177,Serf_Status,2)+$I177),ROUND(RAND()*(VLOOKUP($E177,Freedman_value,3)-1)+VLOOKUP($E177,Freedman_value,2),0)))</f>
        <v>0</v>
      </c>
      <c r="G177" s="68" t="n">
        <f aca="false">IF($C177=0,0,IF($B177="F",IF(Manor!$G$40=0,0,ROUND((Manor!$G$40%*$J177),0)),VLOOKUP($E177,Serf_Status,3)))</f>
        <v>0</v>
      </c>
      <c r="H177" s="9" t="n">
        <f aca="false">IF($C177=0,0,IF($B177="F",$J177-$G177,VLOOKUP($E177,Serf_Status,3)))</f>
        <v>0</v>
      </c>
      <c r="I177" s="69" t="n">
        <f aca="true">IF($E177="Poor Villein",IF(ROUND(RAND()*(100-1)+1,0)&lt;20,ROUND(RAND()*(30-5)+5,0),0),IF($E177="Average Villein",IF(ROUND(RAND()*(100-1)+1,0)&lt;20,ROUND(RAND()*(30-5)+5,0),0),IF($E177="Wealthy Villein",IF(ROUND(RAND()*(100-1)+1,0)&lt;20,ROUND(RAND()*(30-5)+5,0),0),0)))</f>
        <v>0</v>
      </c>
      <c r="J177" s="9" t="n">
        <f aca="true">IF($C177=0,0,IF($B177="F",(ROUND(RAND()*(VLOOKUP($E177,Freedman_value,5)-1)+VLOOKUP($E177,Freedman_value,4),0)+ROUND(RAND()*(12-2)+2,0)*$F177),VLOOKUP($E177,Serf_Status,3)))</f>
        <v>0</v>
      </c>
      <c r="K177" s="10" t="n">
        <f aca="true">IF(C177=0,0,ROUND(RAND()*(100-1)+1,0))</f>
        <v>0</v>
      </c>
      <c r="L177" s="10" t="n">
        <f aca="true">IF(D177=0,0,VLOOKUP(ROUND(RAND()*(100-1)+1,0),Tennant_Fate_Table,2))</f>
        <v>0</v>
      </c>
      <c r="M177" s="10" t="n">
        <f aca="false">IF(C177=0,0,IF(L177="Tennant Hardship",VLOOKUP(K177,Tennant_Hardship,2)%*G177,IF(L177="Wardship",-G177,0)))</f>
        <v>0</v>
      </c>
      <c r="N177" s="10" t="n">
        <f aca="true">IF(C177=0,0,IF(L177="Special Petitions",+ROUND(RAND()*(60-10)+10,0),IF(L177="Heriot",6*H177,IF(L177="Wardship",-SUM(60,10*H177,H177),IF(L177="Tennant Hardship",VLOOKUP(K177,Tennant_Hardship,2)%*H177,0)))))</f>
        <v>0</v>
      </c>
    </row>
    <row r="178" customFormat="false" ht="12.75" hidden="false" customHeight="false" outlineLevel="0" collapsed="false">
      <c r="A178" s="67" t="n">
        <f aca="false">SUM(A177+1)</f>
        <v>174</v>
      </c>
      <c r="B178" s="9" t="n">
        <f aca="false">IF(A178&lt;$A$2+1,"S",IF(A178-$A$2&lt;$E$2+1,"F",0))</f>
        <v>0</v>
      </c>
      <c r="C178" s="68" t="n">
        <f aca="true">IF(A178&lt;$A$2+1,VLOOKUP(ROUND(RAND()*(100-1)+1,0),Serf_Household,2),IF(A178-$A$2&lt;$E$2+1,VLOOKUP(ROUND(RAND()*(100-1)+1,0),IF(Manor!$G$41="Y",Rural_Freeman_Households,Freeman_Household),2),0))</f>
        <v>0</v>
      </c>
      <c r="D178" s="9" t="n">
        <f aca="false">IF($B178=0,0,IF($B178="F",IF(ISNA(VLOOKUP($C178,$D$1:$D177,1,FALSE())),$C178,IF($C$5="Yeoman","Yeoman","Farmer")),$C178))</f>
        <v>0</v>
      </c>
      <c r="E178" s="9" t="n">
        <f aca="true">IF($C178=0,0,IF($B178="S",VLOOKUP(ROUND(RAND()*(100-1)+1,0),Random_Serf_Status,2),VLOOKUP($D178,Freeman_Career,2)))</f>
        <v>0</v>
      </c>
      <c r="F178" s="9" t="n">
        <f aca="true">IF($C178=0,0,IF($B178="S",SUM(VLOOKUP($E178,Serf_Status,2)+$I178),ROUND(RAND()*(VLOOKUP($E178,Freedman_value,3)-1)+VLOOKUP($E178,Freedman_value,2),0)))</f>
        <v>0</v>
      </c>
      <c r="G178" s="68" t="n">
        <f aca="false">IF($C178=0,0,IF($B178="F",IF(Manor!$G$40=0,0,ROUND((Manor!$G$40%*$J178),0)),VLOOKUP($E178,Serf_Status,3)))</f>
        <v>0</v>
      </c>
      <c r="H178" s="9" t="n">
        <f aca="false">IF($C178=0,0,IF($B178="F",$J178-$G178,VLOOKUP($E178,Serf_Status,3)))</f>
        <v>0</v>
      </c>
      <c r="I178" s="69" t="n">
        <f aca="true">IF($E178="Poor Villein",IF(ROUND(RAND()*(100-1)+1,0)&lt;20,ROUND(RAND()*(30-5)+5,0),0),IF($E178="Average Villein",IF(ROUND(RAND()*(100-1)+1,0)&lt;20,ROUND(RAND()*(30-5)+5,0),0),IF($E178="Wealthy Villein",IF(ROUND(RAND()*(100-1)+1,0)&lt;20,ROUND(RAND()*(30-5)+5,0),0),0)))</f>
        <v>0</v>
      </c>
      <c r="J178" s="9" t="n">
        <f aca="true">IF($C178=0,0,IF($B178="F",(ROUND(RAND()*(VLOOKUP($E178,Freedman_value,5)-1)+VLOOKUP($E178,Freedman_value,4),0)+ROUND(RAND()*(12-2)+2,0)*$F178),VLOOKUP($E178,Serf_Status,3)))</f>
        <v>0</v>
      </c>
      <c r="K178" s="10" t="n">
        <f aca="true">IF(C178=0,0,ROUND(RAND()*(100-1)+1,0))</f>
        <v>0</v>
      </c>
      <c r="L178" s="10" t="n">
        <f aca="true">IF(D178=0,0,VLOOKUP(ROUND(RAND()*(100-1)+1,0),Tennant_Fate_Table,2))</f>
        <v>0</v>
      </c>
      <c r="M178" s="10" t="n">
        <f aca="false">IF(C178=0,0,IF(L178="Tennant Hardship",VLOOKUP(K178,Tennant_Hardship,2)%*G178,IF(L178="Wardship",-G178,0)))</f>
        <v>0</v>
      </c>
      <c r="N178" s="10" t="n">
        <f aca="true">IF(C178=0,0,IF(L178="Special Petitions",+ROUND(RAND()*(60-10)+10,0),IF(L178="Heriot",6*H178,IF(L178="Wardship",-SUM(60,10*H178,H178),IF(L178="Tennant Hardship",VLOOKUP(K178,Tennant_Hardship,2)%*H178,0)))))</f>
        <v>0</v>
      </c>
    </row>
    <row r="179" customFormat="false" ht="12.75" hidden="false" customHeight="false" outlineLevel="0" collapsed="false">
      <c r="A179" s="67" t="n">
        <f aca="false">SUM(A178+1)</f>
        <v>175</v>
      </c>
      <c r="B179" s="9" t="n">
        <f aca="false">IF(A179&lt;$A$2+1,"S",IF(A179-$A$2&lt;$E$2+1,"F",0))</f>
        <v>0</v>
      </c>
      <c r="C179" s="68" t="n">
        <f aca="true">IF(A179&lt;$A$2+1,VLOOKUP(ROUND(RAND()*(100-1)+1,0),Serf_Household,2),IF(A179-$A$2&lt;$E$2+1,VLOOKUP(ROUND(RAND()*(100-1)+1,0),IF(Manor!$G$41="Y",Rural_Freeman_Households,Freeman_Household),2),0))</f>
        <v>0</v>
      </c>
      <c r="D179" s="9" t="n">
        <f aca="false">IF($B179=0,0,IF($B179="F",IF(ISNA(VLOOKUP($C179,$D$1:$D178,1,FALSE())),$C179,IF($C$5="Yeoman","Yeoman","Farmer")),$C179))</f>
        <v>0</v>
      </c>
      <c r="E179" s="9" t="n">
        <f aca="true">IF($C179=0,0,IF($B179="S",VLOOKUP(ROUND(RAND()*(100-1)+1,0),Random_Serf_Status,2),VLOOKUP($D179,Freeman_Career,2)))</f>
        <v>0</v>
      </c>
      <c r="F179" s="9" t="n">
        <f aca="true">IF($C179=0,0,IF($B179="S",SUM(VLOOKUP($E179,Serf_Status,2)+$I179),ROUND(RAND()*(VLOOKUP($E179,Freedman_value,3)-1)+VLOOKUP($E179,Freedman_value,2),0)))</f>
        <v>0</v>
      </c>
      <c r="G179" s="68" t="n">
        <f aca="false">IF($C179=0,0,IF($B179="F",IF(Manor!$G$40=0,0,ROUND((Manor!$G$40%*$J179),0)),VLOOKUP($E179,Serf_Status,3)))</f>
        <v>0</v>
      </c>
      <c r="H179" s="9" t="n">
        <f aca="false">IF($C179=0,0,IF($B179="F",$J179-$G179,VLOOKUP($E179,Serf_Status,3)))</f>
        <v>0</v>
      </c>
      <c r="I179" s="69" t="n">
        <f aca="true">IF($E179="Poor Villein",IF(ROUND(RAND()*(100-1)+1,0)&lt;20,ROUND(RAND()*(30-5)+5,0),0),IF($E179="Average Villein",IF(ROUND(RAND()*(100-1)+1,0)&lt;20,ROUND(RAND()*(30-5)+5,0),0),IF($E179="Wealthy Villein",IF(ROUND(RAND()*(100-1)+1,0)&lt;20,ROUND(RAND()*(30-5)+5,0),0),0)))</f>
        <v>0</v>
      </c>
      <c r="J179" s="9" t="n">
        <f aca="true">IF($C179=0,0,IF($B179="F",(ROUND(RAND()*(VLOOKUP($E179,Freedman_value,5)-1)+VLOOKUP($E179,Freedman_value,4),0)+ROUND(RAND()*(12-2)+2,0)*$F179),VLOOKUP($E179,Serf_Status,3)))</f>
        <v>0</v>
      </c>
      <c r="K179" s="10" t="n">
        <f aca="true">IF(C179=0,0,ROUND(RAND()*(100-1)+1,0))</f>
        <v>0</v>
      </c>
      <c r="L179" s="10" t="n">
        <f aca="true">IF(D179=0,0,VLOOKUP(ROUND(RAND()*(100-1)+1,0),Tennant_Fate_Table,2))</f>
        <v>0</v>
      </c>
      <c r="M179" s="10" t="n">
        <f aca="false">IF(C179=0,0,IF(L179="Tennant Hardship",VLOOKUP(K179,Tennant_Hardship,2)%*G179,IF(L179="Wardship",-G179,0)))</f>
        <v>0</v>
      </c>
      <c r="N179" s="10" t="n">
        <f aca="true">IF(C179=0,0,IF(L179="Special Petitions",+ROUND(RAND()*(60-10)+10,0),IF(L179="Heriot",6*H179,IF(L179="Wardship",-SUM(60,10*H179,H179),IF(L179="Tennant Hardship",VLOOKUP(K179,Tennant_Hardship,2)%*H179,0)))))</f>
        <v>0</v>
      </c>
    </row>
    <row r="180" customFormat="false" ht="12.75" hidden="false" customHeight="false" outlineLevel="0" collapsed="false">
      <c r="A180" s="67" t="n">
        <f aca="false">SUM(A179+1)</f>
        <v>176</v>
      </c>
      <c r="B180" s="9" t="n">
        <f aca="false">IF(A180&lt;$A$2+1,"S",IF(A180-$A$2&lt;$E$2+1,"F",0))</f>
        <v>0</v>
      </c>
      <c r="C180" s="68" t="n">
        <f aca="true">IF(A180&lt;$A$2+1,VLOOKUP(ROUND(RAND()*(100-1)+1,0),Serf_Household,2),IF(A180-$A$2&lt;$E$2+1,VLOOKUP(ROUND(RAND()*(100-1)+1,0),IF(Manor!$G$41="Y",Rural_Freeman_Households,Freeman_Household),2),0))</f>
        <v>0</v>
      </c>
      <c r="D180" s="9" t="n">
        <f aca="false">IF($B180=0,0,IF($B180="F",IF(ISNA(VLOOKUP($C180,$D$1:$D179,1,FALSE())),$C180,IF($C$5="Yeoman","Yeoman","Farmer")),$C180))</f>
        <v>0</v>
      </c>
      <c r="E180" s="9" t="n">
        <f aca="true">IF($C180=0,0,IF($B180="S",VLOOKUP(ROUND(RAND()*(100-1)+1,0),Random_Serf_Status,2),VLOOKUP($D180,Freeman_Career,2)))</f>
        <v>0</v>
      </c>
      <c r="F180" s="9" t="n">
        <f aca="true">IF($C180=0,0,IF($B180="S",SUM(VLOOKUP($E180,Serf_Status,2)+$I180),ROUND(RAND()*(VLOOKUP($E180,Freedman_value,3)-1)+VLOOKUP($E180,Freedman_value,2),0)))</f>
        <v>0</v>
      </c>
      <c r="G180" s="68" t="n">
        <f aca="false">IF($C180=0,0,IF($B180="F",IF(Manor!$G$40=0,0,ROUND((Manor!$G$40%*$J180),0)),VLOOKUP($E180,Serf_Status,3)))</f>
        <v>0</v>
      </c>
      <c r="H180" s="9" t="n">
        <f aca="false">IF($C180=0,0,IF($B180="F",$J180-$G180,VLOOKUP($E180,Serf_Status,3)))</f>
        <v>0</v>
      </c>
      <c r="I180" s="69" t="n">
        <f aca="true">IF($E180="Poor Villein",IF(ROUND(RAND()*(100-1)+1,0)&lt;20,ROUND(RAND()*(30-5)+5,0),0),IF($E180="Average Villein",IF(ROUND(RAND()*(100-1)+1,0)&lt;20,ROUND(RAND()*(30-5)+5,0),0),IF($E180="Wealthy Villein",IF(ROUND(RAND()*(100-1)+1,0)&lt;20,ROUND(RAND()*(30-5)+5,0),0),0)))</f>
        <v>0</v>
      </c>
      <c r="J180" s="9" t="n">
        <f aca="true">IF($C180=0,0,IF($B180="F",(ROUND(RAND()*(VLOOKUP($E180,Freedman_value,5)-1)+VLOOKUP($E180,Freedman_value,4),0)+ROUND(RAND()*(12-2)+2,0)*$F180),VLOOKUP($E180,Serf_Status,3)))</f>
        <v>0</v>
      </c>
      <c r="K180" s="10" t="n">
        <f aca="true">IF(C180=0,0,ROUND(RAND()*(100-1)+1,0))</f>
        <v>0</v>
      </c>
      <c r="L180" s="10" t="n">
        <f aca="true">IF(D180=0,0,VLOOKUP(ROUND(RAND()*(100-1)+1,0),Tennant_Fate_Table,2))</f>
        <v>0</v>
      </c>
      <c r="M180" s="10" t="n">
        <f aca="false">IF(C180=0,0,IF(L180="Tennant Hardship",VLOOKUP(K180,Tennant_Hardship,2)%*G180,IF(L180="Wardship",-G180,0)))</f>
        <v>0</v>
      </c>
      <c r="N180" s="10" t="n">
        <f aca="true">IF(C180=0,0,IF(L180="Special Petitions",+ROUND(RAND()*(60-10)+10,0),IF(L180="Heriot",6*H180,IF(L180="Wardship",-SUM(60,10*H180,H180),IF(L180="Tennant Hardship",VLOOKUP(K180,Tennant_Hardship,2)%*H180,0)))))</f>
        <v>0</v>
      </c>
    </row>
    <row r="181" customFormat="false" ht="12.75" hidden="false" customHeight="false" outlineLevel="0" collapsed="false">
      <c r="A181" s="67" t="n">
        <f aca="false">SUM(A180+1)</f>
        <v>177</v>
      </c>
      <c r="B181" s="9" t="n">
        <f aca="false">IF(A181&lt;$A$2+1,"S",IF(A181-$A$2&lt;$E$2+1,"F",0))</f>
        <v>0</v>
      </c>
      <c r="C181" s="68" t="n">
        <f aca="true">IF(A181&lt;$A$2+1,VLOOKUP(ROUND(RAND()*(100-1)+1,0),Serf_Household,2),IF(A181-$A$2&lt;$E$2+1,VLOOKUP(ROUND(RAND()*(100-1)+1,0),IF(Manor!$G$41="Y",Rural_Freeman_Households,Freeman_Household),2),0))</f>
        <v>0</v>
      </c>
      <c r="D181" s="9" t="n">
        <f aca="false">IF($B181=0,0,IF($B181="F",IF(ISNA(VLOOKUP($C181,$D$1:$D180,1,FALSE())),$C181,IF($C$5="Yeoman","Yeoman","Farmer")),$C181))</f>
        <v>0</v>
      </c>
      <c r="E181" s="9" t="n">
        <f aca="true">IF($C181=0,0,IF($B181="S",VLOOKUP(ROUND(RAND()*(100-1)+1,0),Random_Serf_Status,2),VLOOKUP($D181,Freeman_Career,2)))</f>
        <v>0</v>
      </c>
      <c r="F181" s="9" t="n">
        <f aca="true">IF($C181=0,0,IF($B181="S",SUM(VLOOKUP($E181,Serf_Status,2)+$I181),ROUND(RAND()*(VLOOKUP($E181,Freedman_value,3)-1)+VLOOKUP($E181,Freedman_value,2),0)))</f>
        <v>0</v>
      </c>
      <c r="G181" s="68" t="n">
        <f aca="false">IF($C181=0,0,IF($B181="F",IF(Manor!$G$40=0,0,ROUND((Manor!$G$40%*$J181),0)),VLOOKUP($E181,Serf_Status,3)))</f>
        <v>0</v>
      </c>
      <c r="H181" s="9" t="n">
        <f aca="false">IF($C181=0,0,IF($B181="F",$J181-$G181,VLOOKUP($E181,Serf_Status,3)))</f>
        <v>0</v>
      </c>
      <c r="I181" s="69" t="n">
        <f aca="true">IF($E181="Poor Villein",IF(ROUND(RAND()*(100-1)+1,0)&lt;20,ROUND(RAND()*(30-5)+5,0),0),IF($E181="Average Villein",IF(ROUND(RAND()*(100-1)+1,0)&lt;20,ROUND(RAND()*(30-5)+5,0),0),IF($E181="Wealthy Villein",IF(ROUND(RAND()*(100-1)+1,0)&lt;20,ROUND(RAND()*(30-5)+5,0),0),0)))</f>
        <v>0</v>
      </c>
      <c r="J181" s="9" t="n">
        <f aca="true">IF($C181=0,0,IF($B181="F",(ROUND(RAND()*(VLOOKUP($E181,Freedman_value,5)-1)+VLOOKUP($E181,Freedman_value,4),0)+ROUND(RAND()*(12-2)+2,0)*$F181),VLOOKUP($E181,Serf_Status,3)))</f>
        <v>0</v>
      </c>
      <c r="K181" s="10" t="n">
        <f aca="true">IF(C181=0,0,ROUND(RAND()*(100-1)+1,0))</f>
        <v>0</v>
      </c>
      <c r="L181" s="10" t="n">
        <f aca="true">IF(D181=0,0,VLOOKUP(ROUND(RAND()*(100-1)+1,0),Tennant_Fate_Table,2))</f>
        <v>0</v>
      </c>
      <c r="M181" s="10" t="n">
        <f aca="false">IF(C181=0,0,IF(L181="Tennant Hardship",VLOOKUP(K181,Tennant_Hardship,2)%*G181,IF(L181="Wardship",-G181,0)))</f>
        <v>0</v>
      </c>
      <c r="N181" s="10" t="n">
        <f aca="true">IF(C181=0,0,IF(L181="Special Petitions",+ROUND(RAND()*(60-10)+10,0),IF(L181="Heriot",6*H181,IF(L181="Wardship",-SUM(60,10*H181,H181),IF(L181="Tennant Hardship",VLOOKUP(K181,Tennant_Hardship,2)%*H181,0)))))</f>
        <v>0</v>
      </c>
    </row>
    <row r="182" customFormat="false" ht="12.75" hidden="false" customHeight="false" outlineLevel="0" collapsed="false">
      <c r="A182" s="67" t="n">
        <f aca="false">SUM(A181+1)</f>
        <v>178</v>
      </c>
      <c r="B182" s="9" t="n">
        <f aca="false">IF(A182&lt;$A$2+1,"S",IF(A182-$A$2&lt;$E$2+1,"F",0))</f>
        <v>0</v>
      </c>
      <c r="C182" s="68" t="n">
        <f aca="true">IF(A182&lt;$A$2+1,VLOOKUP(ROUND(RAND()*(100-1)+1,0),Serf_Household,2),IF(A182-$A$2&lt;$E$2+1,VLOOKUP(ROUND(RAND()*(100-1)+1,0),IF(Manor!$G$41="Y",Rural_Freeman_Households,Freeman_Household),2),0))</f>
        <v>0</v>
      </c>
      <c r="D182" s="9" t="n">
        <f aca="false">IF($B182=0,0,IF($B182="F",IF(ISNA(VLOOKUP($C182,$D$1:$D181,1,FALSE())),$C182,IF($C$5="Yeoman","Yeoman","Farmer")),$C182))</f>
        <v>0</v>
      </c>
      <c r="E182" s="9" t="n">
        <f aca="true">IF($C182=0,0,IF($B182="S",VLOOKUP(ROUND(RAND()*(100-1)+1,0),Random_Serf_Status,2),VLOOKUP($D182,Freeman_Career,2)))</f>
        <v>0</v>
      </c>
      <c r="F182" s="9" t="n">
        <f aca="true">IF($C182=0,0,IF($B182="S",SUM(VLOOKUP($E182,Serf_Status,2)+$I182),ROUND(RAND()*(VLOOKUP($E182,Freedman_value,3)-1)+VLOOKUP($E182,Freedman_value,2),0)))</f>
        <v>0</v>
      </c>
      <c r="G182" s="68" t="n">
        <f aca="false">IF($C182=0,0,IF($B182="F",IF(Manor!$G$40=0,0,ROUND((Manor!$G$40%*$J182),0)),VLOOKUP($E182,Serf_Status,3)))</f>
        <v>0</v>
      </c>
      <c r="H182" s="9" t="n">
        <f aca="false">IF($C182=0,0,IF($B182="F",$J182-$G182,VLOOKUP($E182,Serf_Status,3)))</f>
        <v>0</v>
      </c>
      <c r="I182" s="69" t="n">
        <f aca="true">IF($E182="Poor Villein",IF(ROUND(RAND()*(100-1)+1,0)&lt;20,ROUND(RAND()*(30-5)+5,0),0),IF($E182="Average Villein",IF(ROUND(RAND()*(100-1)+1,0)&lt;20,ROUND(RAND()*(30-5)+5,0),0),IF($E182="Wealthy Villein",IF(ROUND(RAND()*(100-1)+1,0)&lt;20,ROUND(RAND()*(30-5)+5,0),0),0)))</f>
        <v>0</v>
      </c>
      <c r="J182" s="9" t="n">
        <f aca="true">IF($C182=0,0,IF($B182="F",(ROUND(RAND()*(VLOOKUP($E182,Freedman_value,5)-1)+VLOOKUP($E182,Freedman_value,4),0)+ROUND(RAND()*(12-2)+2,0)*$F182),VLOOKUP($E182,Serf_Status,3)))</f>
        <v>0</v>
      </c>
      <c r="K182" s="10" t="n">
        <f aca="true">IF(C182=0,0,ROUND(RAND()*(100-1)+1,0))</f>
        <v>0</v>
      </c>
      <c r="L182" s="10" t="n">
        <f aca="true">IF(D182=0,0,VLOOKUP(ROUND(RAND()*(100-1)+1,0),Tennant_Fate_Table,2))</f>
        <v>0</v>
      </c>
      <c r="M182" s="10" t="n">
        <f aca="false">IF(C182=0,0,IF(L182="Tennant Hardship",VLOOKUP(K182,Tennant_Hardship,2)%*G182,IF(L182="Wardship",-G182,0)))</f>
        <v>0</v>
      </c>
      <c r="N182" s="10" t="n">
        <f aca="true">IF(C182=0,0,IF(L182="Special Petitions",+ROUND(RAND()*(60-10)+10,0),IF(L182="Heriot",6*H182,IF(L182="Wardship",-SUM(60,10*H182,H182),IF(L182="Tennant Hardship",VLOOKUP(K182,Tennant_Hardship,2)%*H182,0)))))</f>
        <v>0</v>
      </c>
    </row>
    <row r="183" customFormat="false" ht="12.75" hidden="false" customHeight="false" outlineLevel="0" collapsed="false">
      <c r="A183" s="67" t="n">
        <f aca="false">SUM(A182+1)</f>
        <v>179</v>
      </c>
      <c r="B183" s="9" t="n">
        <f aca="false">IF(A183&lt;$A$2+1,"S",IF(A183-$A$2&lt;$E$2+1,"F",0))</f>
        <v>0</v>
      </c>
      <c r="C183" s="68" t="n">
        <f aca="true">IF(A183&lt;$A$2+1,VLOOKUP(ROUND(RAND()*(100-1)+1,0),Serf_Household,2),IF(A183-$A$2&lt;$E$2+1,VLOOKUP(ROUND(RAND()*(100-1)+1,0),IF(Manor!$G$41="Y",Rural_Freeman_Households,Freeman_Household),2),0))</f>
        <v>0</v>
      </c>
      <c r="D183" s="9" t="n">
        <f aca="false">IF($B183=0,0,IF($B183="F",IF(ISNA(VLOOKUP($C183,$D$1:$D182,1,FALSE())),$C183,IF($C$5="Yeoman","Yeoman","Farmer")),$C183))</f>
        <v>0</v>
      </c>
      <c r="E183" s="9" t="n">
        <f aca="true">IF($C183=0,0,IF($B183="S",VLOOKUP(ROUND(RAND()*(100-1)+1,0),Random_Serf_Status,2),VLOOKUP($D183,Freeman_Career,2)))</f>
        <v>0</v>
      </c>
      <c r="F183" s="9" t="n">
        <f aca="true">IF($C183=0,0,IF($B183="S",SUM(VLOOKUP($E183,Serf_Status,2)+$I183),ROUND(RAND()*(VLOOKUP($E183,Freedman_value,3)-1)+VLOOKUP($E183,Freedman_value,2),0)))</f>
        <v>0</v>
      </c>
      <c r="G183" s="68" t="n">
        <f aca="false">IF($C183=0,0,IF($B183="F",IF(Manor!$G$40=0,0,ROUND((Manor!$G$40%*$J183),0)),VLOOKUP($E183,Serf_Status,3)))</f>
        <v>0</v>
      </c>
      <c r="H183" s="9" t="n">
        <f aca="false">IF($C183=0,0,IF($B183="F",$J183-$G183,VLOOKUP($E183,Serf_Status,3)))</f>
        <v>0</v>
      </c>
      <c r="I183" s="69" t="n">
        <f aca="true">IF($E183="Poor Villein",IF(ROUND(RAND()*(100-1)+1,0)&lt;20,ROUND(RAND()*(30-5)+5,0),0),IF($E183="Average Villein",IF(ROUND(RAND()*(100-1)+1,0)&lt;20,ROUND(RAND()*(30-5)+5,0),0),IF($E183="Wealthy Villein",IF(ROUND(RAND()*(100-1)+1,0)&lt;20,ROUND(RAND()*(30-5)+5,0),0),0)))</f>
        <v>0</v>
      </c>
      <c r="J183" s="9" t="n">
        <f aca="true">IF($C183=0,0,IF($B183="F",(ROUND(RAND()*(VLOOKUP($E183,Freedman_value,5)-1)+VLOOKUP($E183,Freedman_value,4),0)+ROUND(RAND()*(12-2)+2,0)*$F183),VLOOKUP($E183,Serf_Status,3)))</f>
        <v>0</v>
      </c>
      <c r="K183" s="10" t="n">
        <f aca="true">IF(C183=0,0,ROUND(RAND()*(100-1)+1,0))</f>
        <v>0</v>
      </c>
      <c r="L183" s="10" t="n">
        <f aca="true">IF(D183=0,0,VLOOKUP(ROUND(RAND()*(100-1)+1,0),Tennant_Fate_Table,2))</f>
        <v>0</v>
      </c>
      <c r="M183" s="10" t="n">
        <f aca="false">IF(C183=0,0,IF(L183="Tennant Hardship",VLOOKUP(K183,Tennant_Hardship,2)%*G183,IF(L183="Wardship",-G183,0)))</f>
        <v>0</v>
      </c>
      <c r="N183" s="10" t="n">
        <f aca="true">IF(C183=0,0,IF(L183="Special Petitions",+ROUND(RAND()*(60-10)+10,0),IF(L183="Heriot",6*H183,IF(L183="Wardship",-SUM(60,10*H183,H183),IF(L183="Tennant Hardship",VLOOKUP(K183,Tennant_Hardship,2)%*H183,0)))))</f>
        <v>0</v>
      </c>
    </row>
    <row r="184" customFormat="false" ht="12.75" hidden="false" customHeight="false" outlineLevel="0" collapsed="false">
      <c r="A184" s="67" t="n">
        <f aca="false">SUM(A183+1)</f>
        <v>180</v>
      </c>
      <c r="B184" s="9" t="n">
        <f aca="false">IF(A184&lt;$A$2+1,"S",IF(A184-$A$2&lt;$E$2+1,"F",0))</f>
        <v>0</v>
      </c>
      <c r="C184" s="68" t="n">
        <f aca="true">IF(A184&lt;$A$2+1,VLOOKUP(ROUND(RAND()*(100-1)+1,0),Serf_Household,2),IF(A184-$A$2&lt;$E$2+1,VLOOKUP(ROUND(RAND()*(100-1)+1,0),IF(Manor!$G$41="Y",Rural_Freeman_Households,Freeman_Household),2),0))</f>
        <v>0</v>
      </c>
      <c r="D184" s="9" t="n">
        <f aca="false">IF($B184=0,0,IF($B184="F",IF(ISNA(VLOOKUP($C184,$D$1:$D183,1,FALSE())),$C184,IF($C$5="Yeoman","Yeoman","Farmer")),$C184))</f>
        <v>0</v>
      </c>
      <c r="E184" s="9" t="n">
        <f aca="true">IF($C184=0,0,IF($B184="S",VLOOKUP(ROUND(RAND()*(100-1)+1,0),Random_Serf_Status,2),VLOOKUP($D184,Freeman_Career,2)))</f>
        <v>0</v>
      </c>
      <c r="F184" s="9" t="n">
        <f aca="true">IF($C184=0,0,IF($B184="S",SUM(VLOOKUP($E184,Serf_Status,2)+$I184),ROUND(RAND()*(VLOOKUP($E184,Freedman_value,3)-1)+VLOOKUP($E184,Freedman_value,2),0)))</f>
        <v>0</v>
      </c>
      <c r="G184" s="68" t="n">
        <f aca="false">IF($C184=0,0,IF($B184="F",IF(Manor!$G$40=0,0,ROUND((Manor!$G$40%*$J184),0)),VLOOKUP($E184,Serf_Status,3)))</f>
        <v>0</v>
      </c>
      <c r="H184" s="9" t="n">
        <f aca="false">IF($C184=0,0,IF($B184="F",$J184-$G184,VLOOKUP($E184,Serf_Status,3)))</f>
        <v>0</v>
      </c>
      <c r="I184" s="69" t="n">
        <f aca="true">IF($E184="Poor Villein",IF(ROUND(RAND()*(100-1)+1,0)&lt;20,ROUND(RAND()*(30-5)+5,0),0),IF($E184="Average Villein",IF(ROUND(RAND()*(100-1)+1,0)&lt;20,ROUND(RAND()*(30-5)+5,0),0),IF($E184="Wealthy Villein",IF(ROUND(RAND()*(100-1)+1,0)&lt;20,ROUND(RAND()*(30-5)+5,0),0),0)))</f>
        <v>0</v>
      </c>
      <c r="J184" s="9" t="n">
        <f aca="true">IF($C184=0,0,IF($B184="F",(ROUND(RAND()*(VLOOKUP($E184,Freedman_value,5)-1)+VLOOKUP($E184,Freedman_value,4),0)+ROUND(RAND()*(12-2)+2,0)*$F184),VLOOKUP($E184,Serf_Status,3)))</f>
        <v>0</v>
      </c>
      <c r="K184" s="10" t="n">
        <f aca="true">IF(C184=0,0,ROUND(RAND()*(100-1)+1,0))</f>
        <v>0</v>
      </c>
      <c r="L184" s="10" t="n">
        <f aca="true">IF(D184=0,0,VLOOKUP(ROUND(RAND()*(100-1)+1,0),Tennant_Fate_Table,2))</f>
        <v>0</v>
      </c>
      <c r="M184" s="10" t="n">
        <f aca="false">IF(C184=0,0,IF(L184="Tennant Hardship",VLOOKUP(K184,Tennant_Hardship,2)%*G184,IF(L184="Wardship",-G184,0)))</f>
        <v>0</v>
      </c>
      <c r="N184" s="10" t="n">
        <f aca="true">IF(C184=0,0,IF(L184="Special Petitions",+ROUND(RAND()*(60-10)+10,0),IF(L184="Heriot",6*H184,IF(L184="Wardship",-SUM(60,10*H184,H184),IF(L184="Tennant Hardship",VLOOKUP(K184,Tennant_Hardship,2)%*H184,0)))))</f>
        <v>0</v>
      </c>
    </row>
    <row r="185" customFormat="false" ht="12.75" hidden="false" customHeight="false" outlineLevel="0" collapsed="false">
      <c r="A185" s="67" t="n">
        <f aca="false">SUM(A184+1)</f>
        <v>181</v>
      </c>
      <c r="B185" s="9" t="n">
        <f aca="false">IF(A185&lt;$A$2+1,"S",IF(A185-$A$2&lt;$E$2+1,"F",0))</f>
        <v>0</v>
      </c>
      <c r="C185" s="68" t="n">
        <f aca="true">IF(A185&lt;$A$2+1,VLOOKUP(ROUND(RAND()*(100-1)+1,0),Serf_Household,2),IF(A185-$A$2&lt;$E$2+1,VLOOKUP(ROUND(RAND()*(100-1)+1,0),IF(Manor!$G$41="Y",Rural_Freeman_Households,Freeman_Household),2),0))</f>
        <v>0</v>
      </c>
      <c r="D185" s="9" t="n">
        <f aca="false">IF($B185=0,0,IF($B185="F",IF(ISNA(VLOOKUP($C185,$D$1:$D184,1,FALSE())),$C185,IF($C$5="Yeoman","Yeoman","Farmer")),$C185))</f>
        <v>0</v>
      </c>
      <c r="E185" s="9" t="n">
        <f aca="true">IF($C185=0,0,IF($B185="S",VLOOKUP(ROUND(RAND()*(100-1)+1,0),Random_Serf_Status,2),VLOOKUP($D185,Freeman_Career,2)))</f>
        <v>0</v>
      </c>
      <c r="F185" s="9" t="n">
        <f aca="true">IF($C185=0,0,IF($B185="S",SUM(VLOOKUP($E185,Serf_Status,2)+$I185),ROUND(RAND()*(VLOOKUP($E185,Freedman_value,3)-1)+VLOOKUP($E185,Freedman_value,2),0)))</f>
        <v>0</v>
      </c>
      <c r="G185" s="68" t="n">
        <f aca="false">IF($C185=0,0,IF($B185="F",IF(Manor!$G$40=0,0,ROUND((Manor!$G$40%*$J185),0)),VLOOKUP($E185,Serf_Status,3)))</f>
        <v>0</v>
      </c>
      <c r="H185" s="9" t="n">
        <f aca="false">IF($C185=0,0,IF($B185="F",$J185-$G185,VLOOKUP($E185,Serf_Status,3)))</f>
        <v>0</v>
      </c>
      <c r="I185" s="69" t="n">
        <f aca="true">IF($E185="Poor Villein",IF(ROUND(RAND()*(100-1)+1,0)&lt;20,ROUND(RAND()*(30-5)+5,0),0),IF($E185="Average Villein",IF(ROUND(RAND()*(100-1)+1,0)&lt;20,ROUND(RAND()*(30-5)+5,0),0),IF($E185="Wealthy Villein",IF(ROUND(RAND()*(100-1)+1,0)&lt;20,ROUND(RAND()*(30-5)+5,0),0),0)))</f>
        <v>0</v>
      </c>
      <c r="J185" s="9" t="n">
        <f aca="true">IF($C185=0,0,IF($B185="F",(ROUND(RAND()*(VLOOKUP($E185,Freedman_value,5)-1)+VLOOKUP($E185,Freedman_value,4),0)+ROUND(RAND()*(12-2)+2,0)*$F185),VLOOKUP($E185,Serf_Status,3)))</f>
        <v>0</v>
      </c>
      <c r="K185" s="10" t="n">
        <f aca="true">IF(C185=0,0,ROUND(RAND()*(100-1)+1,0))</f>
        <v>0</v>
      </c>
      <c r="L185" s="10" t="n">
        <f aca="true">IF(D185=0,0,VLOOKUP(ROUND(RAND()*(100-1)+1,0),Tennant_Fate_Table,2))</f>
        <v>0</v>
      </c>
      <c r="M185" s="10" t="n">
        <f aca="false">IF(C185=0,0,IF(L185="Tennant Hardship",VLOOKUP(K185,Tennant_Hardship,2)%*G185,IF(L185="Wardship",-G185,0)))</f>
        <v>0</v>
      </c>
      <c r="N185" s="10" t="n">
        <f aca="true">IF(C185=0,0,IF(L185="Special Petitions",+ROUND(RAND()*(60-10)+10,0),IF(L185="Heriot",6*H185,IF(L185="Wardship",-SUM(60,10*H185,H185),IF(L185="Tennant Hardship",VLOOKUP(K185,Tennant_Hardship,2)%*H185,0)))))</f>
        <v>0</v>
      </c>
    </row>
    <row r="186" customFormat="false" ht="12.75" hidden="false" customHeight="false" outlineLevel="0" collapsed="false">
      <c r="A186" s="67" t="n">
        <f aca="false">SUM(A185+1)</f>
        <v>182</v>
      </c>
      <c r="B186" s="9" t="n">
        <f aca="false">IF(A186&lt;$A$2+1,"S",IF(A186-$A$2&lt;$E$2+1,"F",0))</f>
        <v>0</v>
      </c>
      <c r="C186" s="68" t="n">
        <f aca="true">IF(A186&lt;$A$2+1,VLOOKUP(ROUND(RAND()*(100-1)+1,0),Serf_Household,2),IF(A186-$A$2&lt;$E$2+1,VLOOKUP(ROUND(RAND()*(100-1)+1,0),IF(Manor!$G$41="Y",Rural_Freeman_Households,Freeman_Household),2),0))</f>
        <v>0</v>
      </c>
      <c r="D186" s="9" t="n">
        <f aca="false">IF($B186=0,0,IF($B186="F",IF(ISNA(VLOOKUP($C186,$D$1:$D185,1,FALSE())),$C186,IF($C$5="Yeoman","Yeoman","Farmer")),$C186))</f>
        <v>0</v>
      </c>
      <c r="E186" s="9" t="n">
        <f aca="true">IF($C186=0,0,IF($B186="S",VLOOKUP(ROUND(RAND()*(100-1)+1,0),Random_Serf_Status,2),VLOOKUP($D186,Freeman_Career,2)))</f>
        <v>0</v>
      </c>
      <c r="F186" s="9" t="n">
        <f aca="true">IF($C186=0,0,IF($B186="S",SUM(VLOOKUP($E186,Serf_Status,2)+$I186),ROUND(RAND()*(VLOOKUP($E186,Freedman_value,3)-1)+VLOOKUP($E186,Freedman_value,2),0)))</f>
        <v>0</v>
      </c>
      <c r="G186" s="68" t="n">
        <f aca="false">IF($C186=0,0,IF($B186="F",IF(Manor!$G$40=0,0,ROUND((Manor!$G$40%*$J186),0)),VLOOKUP($E186,Serf_Status,3)))</f>
        <v>0</v>
      </c>
      <c r="H186" s="9" t="n">
        <f aca="false">IF($C186=0,0,IF($B186="F",$J186-$G186,VLOOKUP($E186,Serf_Status,3)))</f>
        <v>0</v>
      </c>
      <c r="I186" s="69" t="n">
        <f aca="true">IF($E186="Poor Villein",IF(ROUND(RAND()*(100-1)+1,0)&lt;20,ROUND(RAND()*(30-5)+5,0),0),IF($E186="Average Villein",IF(ROUND(RAND()*(100-1)+1,0)&lt;20,ROUND(RAND()*(30-5)+5,0),0),IF($E186="Wealthy Villein",IF(ROUND(RAND()*(100-1)+1,0)&lt;20,ROUND(RAND()*(30-5)+5,0),0),0)))</f>
        <v>0</v>
      </c>
      <c r="J186" s="9" t="n">
        <f aca="true">IF($C186=0,0,IF($B186="F",(ROUND(RAND()*(VLOOKUP($E186,Freedman_value,5)-1)+VLOOKUP($E186,Freedman_value,4),0)+ROUND(RAND()*(12-2)+2,0)*$F186),VLOOKUP($E186,Serf_Status,3)))</f>
        <v>0</v>
      </c>
      <c r="K186" s="10" t="n">
        <f aca="true">IF(C186=0,0,ROUND(RAND()*(100-1)+1,0))</f>
        <v>0</v>
      </c>
      <c r="L186" s="10" t="n">
        <f aca="true">IF(D186=0,0,VLOOKUP(ROUND(RAND()*(100-1)+1,0),Tennant_Fate_Table,2))</f>
        <v>0</v>
      </c>
      <c r="M186" s="10" t="n">
        <f aca="false">IF(C186=0,0,IF(L186="Tennant Hardship",VLOOKUP(K186,Tennant_Hardship,2)%*G186,IF(L186="Wardship",-G186,0)))</f>
        <v>0</v>
      </c>
      <c r="N186" s="10" t="n">
        <f aca="true">IF(C186=0,0,IF(L186="Special Petitions",+ROUND(RAND()*(60-10)+10,0),IF(L186="Heriot",6*H186,IF(L186="Wardship",-SUM(60,10*H186,H186),IF(L186="Tennant Hardship",VLOOKUP(K186,Tennant_Hardship,2)%*H186,0)))))</f>
        <v>0</v>
      </c>
    </row>
    <row r="187" customFormat="false" ht="12.75" hidden="false" customHeight="false" outlineLevel="0" collapsed="false">
      <c r="A187" s="67" t="n">
        <f aca="false">SUM(A186+1)</f>
        <v>183</v>
      </c>
      <c r="B187" s="9" t="n">
        <f aca="false">IF(A187&lt;$A$2+1,"S",IF(A187-$A$2&lt;$E$2+1,"F",0))</f>
        <v>0</v>
      </c>
      <c r="C187" s="68" t="n">
        <f aca="true">IF(A187&lt;$A$2+1,VLOOKUP(ROUND(RAND()*(100-1)+1,0),Serf_Household,2),IF(A187-$A$2&lt;$E$2+1,VLOOKUP(ROUND(RAND()*(100-1)+1,0),IF(Manor!$G$41="Y",Rural_Freeman_Households,Freeman_Household),2),0))</f>
        <v>0</v>
      </c>
      <c r="D187" s="9" t="n">
        <f aca="false">IF($B187=0,0,IF($B187="F",IF(ISNA(VLOOKUP($C187,$D$1:$D186,1,FALSE())),$C187,IF($C$5="Yeoman","Yeoman","Farmer")),$C187))</f>
        <v>0</v>
      </c>
      <c r="E187" s="9" t="n">
        <f aca="true">IF($C187=0,0,IF($B187="S",VLOOKUP(ROUND(RAND()*(100-1)+1,0),Random_Serf_Status,2),VLOOKUP($D187,Freeman_Career,2)))</f>
        <v>0</v>
      </c>
      <c r="F187" s="9" t="n">
        <f aca="true">IF($C187=0,0,IF($B187="S",SUM(VLOOKUP($E187,Serf_Status,2)+$I187),ROUND(RAND()*(VLOOKUP($E187,Freedman_value,3)-1)+VLOOKUP($E187,Freedman_value,2),0)))</f>
        <v>0</v>
      </c>
      <c r="G187" s="68" t="n">
        <f aca="false">IF($C187=0,0,IF($B187="F",IF(Manor!$G$40=0,0,ROUND((Manor!$G$40%*$J187),0)),VLOOKUP($E187,Serf_Status,3)))</f>
        <v>0</v>
      </c>
      <c r="H187" s="9" t="n">
        <f aca="false">IF($C187=0,0,IF($B187="F",$J187-$G187,VLOOKUP($E187,Serf_Status,3)))</f>
        <v>0</v>
      </c>
      <c r="I187" s="69" t="n">
        <f aca="true">IF($E187="Poor Villein",IF(ROUND(RAND()*(100-1)+1,0)&lt;20,ROUND(RAND()*(30-5)+5,0),0),IF($E187="Average Villein",IF(ROUND(RAND()*(100-1)+1,0)&lt;20,ROUND(RAND()*(30-5)+5,0),0),IF($E187="Wealthy Villein",IF(ROUND(RAND()*(100-1)+1,0)&lt;20,ROUND(RAND()*(30-5)+5,0),0),0)))</f>
        <v>0</v>
      </c>
      <c r="J187" s="9" t="n">
        <f aca="true">IF($C187=0,0,IF($B187="F",(ROUND(RAND()*(VLOOKUP($E187,Freedman_value,5)-1)+VLOOKUP($E187,Freedman_value,4),0)+ROUND(RAND()*(12-2)+2,0)*$F187),VLOOKUP($E187,Serf_Status,3)))</f>
        <v>0</v>
      </c>
      <c r="K187" s="10" t="n">
        <f aca="true">IF(C187=0,0,ROUND(RAND()*(100-1)+1,0))</f>
        <v>0</v>
      </c>
      <c r="L187" s="10" t="n">
        <f aca="true">IF(D187=0,0,VLOOKUP(ROUND(RAND()*(100-1)+1,0),Tennant_Fate_Table,2))</f>
        <v>0</v>
      </c>
      <c r="M187" s="10" t="n">
        <f aca="false">IF(C187=0,0,IF(L187="Tennant Hardship",VLOOKUP(K187,Tennant_Hardship,2)%*G187,IF(L187="Wardship",-G187,0)))</f>
        <v>0</v>
      </c>
      <c r="N187" s="10" t="n">
        <f aca="true">IF(C187=0,0,IF(L187="Special Petitions",+ROUND(RAND()*(60-10)+10,0),IF(L187="Heriot",6*H187,IF(L187="Wardship",-SUM(60,10*H187,H187),IF(L187="Tennant Hardship",VLOOKUP(K187,Tennant_Hardship,2)%*H187,0)))))</f>
        <v>0</v>
      </c>
    </row>
    <row r="188" customFormat="false" ht="12.75" hidden="false" customHeight="false" outlineLevel="0" collapsed="false">
      <c r="A188" s="67" t="n">
        <f aca="false">SUM(A187+1)</f>
        <v>184</v>
      </c>
      <c r="B188" s="9" t="n">
        <f aca="false">IF(A188&lt;$A$2+1,"S",IF(A188-$A$2&lt;$E$2+1,"F",0))</f>
        <v>0</v>
      </c>
      <c r="C188" s="68" t="n">
        <f aca="true">IF(A188&lt;$A$2+1,VLOOKUP(ROUND(RAND()*(100-1)+1,0),Serf_Household,2),IF(A188-$A$2&lt;$E$2+1,VLOOKUP(ROUND(RAND()*(100-1)+1,0),IF(Manor!$G$41="Y",Rural_Freeman_Households,Freeman_Household),2),0))</f>
        <v>0</v>
      </c>
      <c r="D188" s="9" t="n">
        <f aca="false">IF($B188=0,0,IF($B188="F",IF(ISNA(VLOOKUP($C188,$D$1:$D187,1,FALSE())),$C188,IF($C$5="Yeoman","Yeoman","Farmer")),$C188))</f>
        <v>0</v>
      </c>
      <c r="E188" s="9" t="n">
        <f aca="true">IF($C188=0,0,IF($B188="S",VLOOKUP(ROUND(RAND()*(100-1)+1,0),Random_Serf_Status,2),VLOOKUP($D188,Freeman_Career,2)))</f>
        <v>0</v>
      </c>
      <c r="F188" s="9" t="n">
        <f aca="true">IF($C188=0,0,IF($B188="S",SUM(VLOOKUP($E188,Serf_Status,2)+$I188),ROUND(RAND()*(VLOOKUP($E188,Freedman_value,3)-1)+VLOOKUP($E188,Freedman_value,2),0)))</f>
        <v>0</v>
      </c>
      <c r="G188" s="68" t="n">
        <f aca="false">IF($C188=0,0,IF($B188="F",IF(Manor!$G$40=0,0,ROUND((Manor!$G$40%*$J188),0)),VLOOKUP($E188,Serf_Status,3)))</f>
        <v>0</v>
      </c>
      <c r="H188" s="9" t="n">
        <f aca="false">IF($C188=0,0,IF($B188="F",$J188-$G188,VLOOKUP($E188,Serf_Status,3)))</f>
        <v>0</v>
      </c>
      <c r="I188" s="69" t="n">
        <f aca="true">IF($E188="Poor Villein",IF(ROUND(RAND()*(100-1)+1,0)&lt;20,ROUND(RAND()*(30-5)+5,0),0),IF($E188="Average Villein",IF(ROUND(RAND()*(100-1)+1,0)&lt;20,ROUND(RAND()*(30-5)+5,0),0),IF($E188="Wealthy Villein",IF(ROUND(RAND()*(100-1)+1,0)&lt;20,ROUND(RAND()*(30-5)+5,0),0),0)))</f>
        <v>0</v>
      </c>
      <c r="J188" s="9" t="n">
        <f aca="true">IF($C188=0,0,IF($B188="F",(ROUND(RAND()*(VLOOKUP($E188,Freedman_value,5)-1)+VLOOKUP($E188,Freedman_value,4),0)+ROUND(RAND()*(12-2)+2,0)*$F188),VLOOKUP($E188,Serf_Status,3)))</f>
        <v>0</v>
      </c>
      <c r="K188" s="10" t="n">
        <f aca="true">IF(C188=0,0,ROUND(RAND()*(100-1)+1,0))</f>
        <v>0</v>
      </c>
      <c r="L188" s="10" t="n">
        <f aca="true">IF(D188=0,0,VLOOKUP(ROUND(RAND()*(100-1)+1,0),Tennant_Fate_Table,2))</f>
        <v>0</v>
      </c>
      <c r="M188" s="10" t="n">
        <f aca="false">IF(C188=0,0,IF(L188="Tennant Hardship",VLOOKUP(K188,Tennant_Hardship,2)%*G188,IF(L188="Wardship",-G188,0)))</f>
        <v>0</v>
      </c>
      <c r="N188" s="10" t="n">
        <f aca="true">IF(C188=0,0,IF(L188="Special Petitions",+ROUND(RAND()*(60-10)+10,0),IF(L188="Heriot",6*H188,IF(L188="Wardship",-SUM(60,10*H188,H188),IF(L188="Tennant Hardship",VLOOKUP(K188,Tennant_Hardship,2)%*H188,0)))))</f>
        <v>0</v>
      </c>
    </row>
    <row r="189" customFormat="false" ht="12.75" hidden="false" customHeight="false" outlineLevel="0" collapsed="false">
      <c r="A189" s="67" t="n">
        <f aca="false">SUM(A188+1)</f>
        <v>185</v>
      </c>
      <c r="B189" s="9" t="n">
        <f aca="false">IF(A189&lt;$A$2+1,"S",IF(A189-$A$2&lt;$E$2+1,"F",0))</f>
        <v>0</v>
      </c>
      <c r="C189" s="68" t="n">
        <f aca="true">IF(A189&lt;$A$2+1,VLOOKUP(ROUND(RAND()*(100-1)+1,0),Serf_Household,2),IF(A189-$A$2&lt;$E$2+1,VLOOKUP(ROUND(RAND()*(100-1)+1,0),IF(Manor!$G$41="Y",Rural_Freeman_Households,Freeman_Household),2),0))</f>
        <v>0</v>
      </c>
      <c r="D189" s="9" t="n">
        <f aca="false">IF($B189=0,0,IF($B189="F",IF(ISNA(VLOOKUP($C189,$D$1:$D188,1,FALSE())),$C189,IF($C$5="Yeoman","Yeoman","Farmer")),$C189))</f>
        <v>0</v>
      </c>
      <c r="E189" s="9" t="n">
        <f aca="true">IF($C189=0,0,IF($B189="S",VLOOKUP(ROUND(RAND()*(100-1)+1,0),Random_Serf_Status,2),VLOOKUP($D189,Freeman_Career,2)))</f>
        <v>0</v>
      </c>
      <c r="F189" s="9" t="n">
        <f aca="true">IF($C189=0,0,IF($B189="S",SUM(VLOOKUP($E189,Serf_Status,2)+$I189),ROUND(RAND()*(VLOOKUP($E189,Freedman_value,3)-1)+VLOOKUP($E189,Freedman_value,2),0)))</f>
        <v>0</v>
      </c>
      <c r="G189" s="68" t="n">
        <f aca="false">IF($C189=0,0,IF($B189="F",IF(Manor!$G$40=0,0,ROUND((Manor!$G$40%*$J189),0)),VLOOKUP($E189,Serf_Status,3)))</f>
        <v>0</v>
      </c>
      <c r="H189" s="9" t="n">
        <f aca="false">IF($C189=0,0,IF($B189="F",$J189-$G189,VLOOKUP($E189,Serf_Status,3)))</f>
        <v>0</v>
      </c>
      <c r="I189" s="69" t="n">
        <f aca="true">IF($E189="Poor Villein",IF(ROUND(RAND()*(100-1)+1,0)&lt;20,ROUND(RAND()*(30-5)+5,0),0),IF($E189="Average Villein",IF(ROUND(RAND()*(100-1)+1,0)&lt;20,ROUND(RAND()*(30-5)+5,0),0),IF($E189="Wealthy Villein",IF(ROUND(RAND()*(100-1)+1,0)&lt;20,ROUND(RAND()*(30-5)+5,0),0),0)))</f>
        <v>0</v>
      </c>
      <c r="J189" s="9" t="n">
        <f aca="true">IF($C189=0,0,IF($B189="F",(ROUND(RAND()*(VLOOKUP($E189,Freedman_value,5)-1)+VLOOKUP($E189,Freedman_value,4),0)+ROUND(RAND()*(12-2)+2,0)*$F189),VLOOKUP($E189,Serf_Status,3)))</f>
        <v>0</v>
      </c>
      <c r="K189" s="10" t="n">
        <f aca="true">IF(C189=0,0,ROUND(RAND()*(100-1)+1,0))</f>
        <v>0</v>
      </c>
      <c r="L189" s="10" t="n">
        <f aca="true">IF(D189=0,0,VLOOKUP(ROUND(RAND()*(100-1)+1,0),Tennant_Fate_Table,2))</f>
        <v>0</v>
      </c>
      <c r="M189" s="10" t="n">
        <f aca="false">IF(C189=0,0,IF(L189="Tennant Hardship",VLOOKUP(K189,Tennant_Hardship,2)%*G189,IF(L189="Wardship",-G189,0)))</f>
        <v>0</v>
      </c>
      <c r="N189" s="10" t="n">
        <f aca="true">IF(C189=0,0,IF(L189="Special Petitions",+ROUND(RAND()*(60-10)+10,0),IF(L189="Heriot",6*H189,IF(L189="Wardship",-SUM(60,10*H189,H189),IF(L189="Tennant Hardship",VLOOKUP(K189,Tennant_Hardship,2)%*H189,0)))))</f>
        <v>0</v>
      </c>
    </row>
    <row r="190" customFormat="false" ht="12.75" hidden="false" customHeight="false" outlineLevel="0" collapsed="false">
      <c r="A190" s="67" t="n">
        <f aca="false">SUM(A189+1)</f>
        <v>186</v>
      </c>
      <c r="B190" s="9" t="n">
        <f aca="false">IF(A190&lt;$A$2+1,"S",IF(A190-$A$2&lt;$E$2+1,"F",0))</f>
        <v>0</v>
      </c>
      <c r="C190" s="68" t="n">
        <f aca="true">IF(A190&lt;$A$2+1,VLOOKUP(ROUND(RAND()*(100-1)+1,0),Serf_Household,2),IF(A190-$A$2&lt;$E$2+1,VLOOKUP(ROUND(RAND()*(100-1)+1,0),IF(Manor!$G$41="Y",Rural_Freeman_Households,Freeman_Household),2),0))</f>
        <v>0</v>
      </c>
      <c r="D190" s="9" t="n">
        <f aca="false">IF($B190=0,0,IF($B190="F",IF(ISNA(VLOOKUP($C190,$D$1:$D189,1,FALSE())),$C190,IF($C$5="Yeoman","Yeoman","Farmer")),$C190))</f>
        <v>0</v>
      </c>
      <c r="E190" s="9" t="n">
        <f aca="true">IF($C190=0,0,IF($B190="S",VLOOKUP(ROUND(RAND()*(100-1)+1,0),Random_Serf_Status,2),VLOOKUP($D190,Freeman_Career,2)))</f>
        <v>0</v>
      </c>
      <c r="F190" s="9" t="n">
        <f aca="true">IF($C190=0,0,IF($B190="S",SUM(VLOOKUP($E190,Serf_Status,2)+$I190),ROUND(RAND()*(VLOOKUP($E190,Freedman_value,3)-1)+VLOOKUP($E190,Freedman_value,2),0)))</f>
        <v>0</v>
      </c>
      <c r="G190" s="68" t="n">
        <f aca="false">IF($C190=0,0,IF($B190="F",IF(Manor!$G$40=0,0,ROUND((Manor!$G$40%*$J190),0)),VLOOKUP($E190,Serf_Status,3)))</f>
        <v>0</v>
      </c>
      <c r="H190" s="9" t="n">
        <f aca="false">IF($C190=0,0,IF($B190="F",$J190-$G190,VLOOKUP($E190,Serf_Status,3)))</f>
        <v>0</v>
      </c>
      <c r="I190" s="69" t="n">
        <f aca="true">IF($E190="Poor Villein",IF(ROUND(RAND()*(100-1)+1,0)&lt;20,ROUND(RAND()*(30-5)+5,0),0),IF($E190="Average Villein",IF(ROUND(RAND()*(100-1)+1,0)&lt;20,ROUND(RAND()*(30-5)+5,0),0),IF($E190="Wealthy Villein",IF(ROUND(RAND()*(100-1)+1,0)&lt;20,ROUND(RAND()*(30-5)+5,0),0),0)))</f>
        <v>0</v>
      </c>
      <c r="J190" s="9" t="n">
        <f aca="true">IF($C190=0,0,IF($B190="F",(ROUND(RAND()*(VLOOKUP($E190,Freedman_value,5)-1)+VLOOKUP($E190,Freedman_value,4),0)+ROUND(RAND()*(12-2)+2,0)*$F190),VLOOKUP($E190,Serf_Status,3)))</f>
        <v>0</v>
      </c>
      <c r="K190" s="10" t="n">
        <f aca="true">IF(C190=0,0,ROUND(RAND()*(100-1)+1,0))</f>
        <v>0</v>
      </c>
      <c r="L190" s="10" t="n">
        <f aca="true">IF(D190=0,0,VLOOKUP(ROUND(RAND()*(100-1)+1,0),Tennant_Fate_Table,2))</f>
        <v>0</v>
      </c>
      <c r="M190" s="10" t="n">
        <f aca="false">IF(C190=0,0,IF(L190="Tennant Hardship",VLOOKUP(K190,Tennant_Hardship,2)%*G190,IF(L190="Wardship",-G190,0)))</f>
        <v>0</v>
      </c>
      <c r="N190" s="10" t="n">
        <f aca="true">IF(C190=0,0,IF(L190="Special Petitions",+ROUND(RAND()*(60-10)+10,0),IF(L190="Heriot",6*H190,IF(L190="Wardship",-SUM(60,10*H190,H190),IF(L190="Tennant Hardship",VLOOKUP(K190,Tennant_Hardship,2)%*H190,0)))))</f>
        <v>0</v>
      </c>
    </row>
    <row r="191" customFormat="false" ht="12.75" hidden="false" customHeight="false" outlineLevel="0" collapsed="false">
      <c r="A191" s="67" t="n">
        <f aca="false">SUM(A190+1)</f>
        <v>187</v>
      </c>
      <c r="B191" s="9" t="n">
        <f aca="false">IF(A191&lt;$A$2+1,"S",IF(A191-$A$2&lt;$E$2+1,"F",0))</f>
        <v>0</v>
      </c>
      <c r="C191" s="68" t="n">
        <f aca="true">IF(A191&lt;$A$2+1,VLOOKUP(ROUND(RAND()*(100-1)+1,0),Serf_Household,2),IF(A191-$A$2&lt;$E$2+1,VLOOKUP(ROUND(RAND()*(100-1)+1,0),IF(Manor!$G$41="Y",Rural_Freeman_Households,Freeman_Household),2),0))</f>
        <v>0</v>
      </c>
      <c r="D191" s="9" t="n">
        <f aca="false">IF($B191=0,0,IF($B191="F",IF(ISNA(VLOOKUP($C191,$D$1:$D190,1,FALSE())),$C191,IF($C$5="Yeoman","Yeoman","Farmer")),$C191))</f>
        <v>0</v>
      </c>
      <c r="E191" s="9" t="n">
        <f aca="true">IF($C191=0,0,IF($B191="S",VLOOKUP(ROUND(RAND()*(100-1)+1,0),Random_Serf_Status,2),VLOOKUP($D191,Freeman_Career,2)))</f>
        <v>0</v>
      </c>
      <c r="F191" s="9" t="n">
        <f aca="true">IF($C191=0,0,IF($B191="S",SUM(VLOOKUP($E191,Serf_Status,2)+$I191),ROUND(RAND()*(VLOOKUP($E191,Freedman_value,3)-1)+VLOOKUP($E191,Freedman_value,2),0)))</f>
        <v>0</v>
      </c>
      <c r="G191" s="68" t="n">
        <f aca="false">IF($C191=0,0,IF($B191="F",IF(Manor!$G$40=0,0,ROUND((Manor!$G$40%*$J191),0)),VLOOKUP($E191,Serf_Status,3)))</f>
        <v>0</v>
      </c>
      <c r="H191" s="9" t="n">
        <f aca="false">IF($C191=0,0,IF($B191="F",$J191-$G191,VLOOKUP($E191,Serf_Status,3)))</f>
        <v>0</v>
      </c>
      <c r="I191" s="69" t="n">
        <f aca="true">IF($E191="Poor Villein",IF(ROUND(RAND()*(100-1)+1,0)&lt;20,ROUND(RAND()*(30-5)+5,0),0),IF($E191="Average Villein",IF(ROUND(RAND()*(100-1)+1,0)&lt;20,ROUND(RAND()*(30-5)+5,0),0),IF($E191="Wealthy Villein",IF(ROUND(RAND()*(100-1)+1,0)&lt;20,ROUND(RAND()*(30-5)+5,0),0),0)))</f>
        <v>0</v>
      </c>
      <c r="J191" s="9" t="n">
        <f aca="true">IF($C191=0,0,IF($B191="F",(ROUND(RAND()*(VLOOKUP($E191,Freedman_value,5)-1)+VLOOKUP($E191,Freedman_value,4),0)+ROUND(RAND()*(12-2)+2,0)*$F191),VLOOKUP($E191,Serf_Status,3)))</f>
        <v>0</v>
      </c>
      <c r="K191" s="10" t="n">
        <f aca="true">IF(C191=0,0,ROUND(RAND()*(100-1)+1,0))</f>
        <v>0</v>
      </c>
      <c r="L191" s="10" t="n">
        <f aca="true">IF(D191=0,0,VLOOKUP(ROUND(RAND()*(100-1)+1,0),Tennant_Fate_Table,2))</f>
        <v>0</v>
      </c>
      <c r="M191" s="10" t="n">
        <f aca="false">IF(C191=0,0,IF(L191="Tennant Hardship",VLOOKUP(K191,Tennant_Hardship,2)%*G191,IF(L191="Wardship",-G191,0)))</f>
        <v>0</v>
      </c>
      <c r="N191" s="10" t="n">
        <f aca="true">IF(C191=0,0,IF(L191="Special Petitions",+ROUND(RAND()*(60-10)+10,0),IF(L191="Heriot",6*H191,IF(L191="Wardship",-SUM(60,10*H191,H191),IF(L191="Tennant Hardship",VLOOKUP(K191,Tennant_Hardship,2)%*H191,0)))))</f>
        <v>0</v>
      </c>
    </row>
    <row r="192" customFormat="false" ht="12.75" hidden="false" customHeight="false" outlineLevel="0" collapsed="false">
      <c r="A192" s="67" t="n">
        <f aca="false">SUM(A191+1)</f>
        <v>188</v>
      </c>
      <c r="B192" s="9" t="n">
        <f aca="false">IF(A192&lt;$A$2+1,"S",IF(A192-$A$2&lt;$E$2+1,"F",0))</f>
        <v>0</v>
      </c>
      <c r="C192" s="68" t="n">
        <f aca="true">IF(A192&lt;$A$2+1,VLOOKUP(ROUND(RAND()*(100-1)+1,0),Serf_Household,2),IF(A192-$A$2&lt;$E$2+1,VLOOKUP(ROUND(RAND()*(100-1)+1,0),IF(Manor!$G$41="Y",Rural_Freeman_Households,Freeman_Household),2),0))</f>
        <v>0</v>
      </c>
      <c r="D192" s="9" t="n">
        <f aca="false">IF($B192=0,0,IF($B192="F",IF(ISNA(VLOOKUP($C192,$D$1:$D191,1,FALSE())),$C192,IF($C$5="Yeoman","Yeoman","Farmer")),$C192))</f>
        <v>0</v>
      </c>
      <c r="E192" s="9" t="n">
        <f aca="true">IF($C192=0,0,IF($B192="S",VLOOKUP(ROUND(RAND()*(100-1)+1,0),Random_Serf_Status,2),VLOOKUP($D192,Freeman_Career,2)))</f>
        <v>0</v>
      </c>
      <c r="F192" s="9" t="n">
        <f aca="true">IF($C192=0,0,IF($B192="S",SUM(VLOOKUP($E192,Serf_Status,2)+$I192),ROUND(RAND()*(VLOOKUP($E192,Freedman_value,3)-1)+VLOOKUP($E192,Freedman_value,2),0)))</f>
        <v>0</v>
      </c>
      <c r="G192" s="68" t="n">
        <f aca="false">IF($C192=0,0,IF($B192="F",IF(Manor!$G$40=0,0,ROUND((Manor!$G$40%*$J192),0)),VLOOKUP($E192,Serf_Status,3)))</f>
        <v>0</v>
      </c>
      <c r="H192" s="9" t="n">
        <f aca="false">IF($C192=0,0,IF($B192="F",$J192-$G192,VLOOKUP($E192,Serf_Status,3)))</f>
        <v>0</v>
      </c>
      <c r="I192" s="69" t="n">
        <f aca="true">IF($E192="Poor Villein",IF(ROUND(RAND()*(100-1)+1,0)&lt;20,ROUND(RAND()*(30-5)+5,0),0),IF($E192="Average Villein",IF(ROUND(RAND()*(100-1)+1,0)&lt;20,ROUND(RAND()*(30-5)+5,0),0),IF($E192="Wealthy Villein",IF(ROUND(RAND()*(100-1)+1,0)&lt;20,ROUND(RAND()*(30-5)+5,0),0),0)))</f>
        <v>0</v>
      </c>
      <c r="J192" s="9" t="n">
        <f aca="true">IF($C192=0,0,IF($B192="F",(ROUND(RAND()*(VLOOKUP($E192,Freedman_value,5)-1)+VLOOKUP($E192,Freedman_value,4),0)+ROUND(RAND()*(12-2)+2,0)*$F192),VLOOKUP($E192,Serf_Status,3)))</f>
        <v>0</v>
      </c>
      <c r="K192" s="10" t="n">
        <f aca="true">IF(C192=0,0,ROUND(RAND()*(100-1)+1,0))</f>
        <v>0</v>
      </c>
      <c r="L192" s="10" t="n">
        <f aca="true">IF(D192=0,0,VLOOKUP(ROUND(RAND()*(100-1)+1,0),Tennant_Fate_Table,2))</f>
        <v>0</v>
      </c>
      <c r="M192" s="10" t="n">
        <f aca="false">IF(C192=0,0,IF(L192="Tennant Hardship",VLOOKUP(K192,Tennant_Hardship,2)%*G192,IF(L192="Wardship",-G192,0)))</f>
        <v>0</v>
      </c>
      <c r="N192" s="10" t="n">
        <f aca="true">IF(C192=0,0,IF(L192="Special Petitions",+ROUND(RAND()*(60-10)+10,0),IF(L192="Heriot",6*H192,IF(L192="Wardship",-SUM(60,10*H192,H192),IF(L192="Tennant Hardship",VLOOKUP(K192,Tennant_Hardship,2)%*H192,0)))))</f>
        <v>0</v>
      </c>
    </row>
    <row r="193" customFormat="false" ht="12.75" hidden="false" customHeight="false" outlineLevel="0" collapsed="false">
      <c r="A193" s="67" t="n">
        <f aca="false">SUM(A192+1)</f>
        <v>189</v>
      </c>
      <c r="B193" s="9" t="n">
        <f aca="false">IF(A193&lt;$A$2+1,"S",IF(A193-$A$2&lt;$E$2+1,"F",0))</f>
        <v>0</v>
      </c>
      <c r="C193" s="68" t="n">
        <f aca="true">IF(A193&lt;$A$2+1,VLOOKUP(ROUND(RAND()*(100-1)+1,0),Serf_Household,2),IF(A193-$A$2&lt;$E$2+1,VLOOKUP(ROUND(RAND()*(100-1)+1,0),IF(Manor!$G$41="Y",Rural_Freeman_Households,Freeman_Household),2),0))</f>
        <v>0</v>
      </c>
      <c r="D193" s="9" t="n">
        <f aca="false">IF($B193=0,0,IF($B193="F",IF(ISNA(VLOOKUP($C193,$D$1:$D192,1,FALSE())),$C193,IF($C$5="Yeoman","Yeoman","Farmer")),$C193))</f>
        <v>0</v>
      </c>
      <c r="E193" s="9" t="n">
        <f aca="true">IF($C193=0,0,IF($B193="S",VLOOKUP(ROUND(RAND()*(100-1)+1,0),Random_Serf_Status,2),VLOOKUP($D193,Freeman_Career,2)))</f>
        <v>0</v>
      </c>
      <c r="F193" s="9" t="n">
        <f aca="true">IF($C193=0,0,IF($B193="S",SUM(VLOOKUP($E193,Serf_Status,2)+$I193),ROUND(RAND()*(VLOOKUP($E193,Freedman_value,3)-1)+VLOOKUP($E193,Freedman_value,2),0)))</f>
        <v>0</v>
      </c>
      <c r="G193" s="68" t="n">
        <f aca="false">IF($C193=0,0,IF($B193="F",IF(Manor!$G$40=0,0,ROUND((Manor!$G$40%*$J193),0)),VLOOKUP($E193,Serf_Status,3)))</f>
        <v>0</v>
      </c>
      <c r="H193" s="9" t="n">
        <f aca="false">IF($C193=0,0,IF($B193="F",$J193-$G193,VLOOKUP($E193,Serf_Status,3)))</f>
        <v>0</v>
      </c>
      <c r="I193" s="69" t="n">
        <f aca="true">IF($E193="Poor Villein",IF(ROUND(RAND()*(100-1)+1,0)&lt;20,ROUND(RAND()*(30-5)+5,0),0),IF($E193="Average Villein",IF(ROUND(RAND()*(100-1)+1,0)&lt;20,ROUND(RAND()*(30-5)+5,0),0),IF($E193="Wealthy Villein",IF(ROUND(RAND()*(100-1)+1,0)&lt;20,ROUND(RAND()*(30-5)+5,0),0),0)))</f>
        <v>0</v>
      </c>
      <c r="J193" s="9" t="n">
        <f aca="true">IF($C193=0,0,IF($B193="F",(ROUND(RAND()*(VLOOKUP($E193,Freedman_value,5)-1)+VLOOKUP($E193,Freedman_value,4),0)+ROUND(RAND()*(12-2)+2,0)*$F193),VLOOKUP($E193,Serf_Status,3)))</f>
        <v>0</v>
      </c>
      <c r="K193" s="10" t="n">
        <f aca="true">IF(C193=0,0,ROUND(RAND()*(100-1)+1,0))</f>
        <v>0</v>
      </c>
      <c r="L193" s="10" t="n">
        <f aca="true">IF(D193=0,0,VLOOKUP(ROUND(RAND()*(100-1)+1,0),Tennant_Fate_Table,2))</f>
        <v>0</v>
      </c>
      <c r="M193" s="10" t="n">
        <f aca="false">IF(C193=0,0,IF(L193="Tennant Hardship",VLOOKUP(K193,Tennant_Hardship,2)%*G193,IF(L193="Wardship",-G193,0)))</f>
        <v>0</v>
      </c>
      <c r="N193" s="10" t="n">
        <f aca="true">IF(C193=0,0,IF(L193="Special Petitions",+ROUND(RAND()*(60-10)+10,0),IF(L193="Heriot",6*H193,IF(L193="Wardship",-SUM(60,10*H193,H193),IF(L193="Tennant Hardship",VLOOKUP(K193,Tennant_Hardship,2)%*H193,0)))))</f>
        <v>0</v>
      </c>
    </row>
    <row r="194" customFormat="false" ht="12.75" hidden="false" customHeight="false" outlineLevel="0" collapsed="false">
      <c r="A194" s="67" t="n">
        <f aca="false">SUM(A193+1)</f>
        <v>190</v>
      </c>
      <c r="B194" s="9" t="n">
        <f aca="false">IF(A194&lt;$A$2+1,"S",IF(A194-$A$2&lt;$E$2+1,"F",0))</f>
        <v>0</v>
      </c>
      <c r="C194" s="68" t="n">
        <f aca="true">IF(A194&lt;$A$2+1,VLOOKUP(ROUND(RAND()*(100-1)+1,0),Serf_Household,2),IF(A194-$A$2&lt;$E$2+1,VLOOKUP(ROUND(RAND()*(100-1)+1,0),IF(Manor!$G$41="Y",Rural_Freeman_Households,Freeman_Household),2),0))</f>
        <v>0</v>
      </c>
      <c r="D194" s="9" t="n">
        <f aca="false">IF($B194=0,0,IF($B194="F",IF(ISNA(VLOOKUP($C194,$D$1:$D193,1,FALSE())),$C194,IF($C$5="Yeoman","Yeoman","Farmer")),$C194))</f>
        <v>0</v>
      </c>
      <c r="E194" s="9" t="n">
        <f aca="true">IF($C194=0,0,IF($B194="S",VLOOKUP(ROUND(RAND()*(100-1)+1,0),Random_Serf_Status,2),VLOOKUP($D194,Freeman_Career,2)))</f>
        <v>0</v>
      </c>
      <c r="F194" s="9" t="n">
        <f aca="true">IF($C194=0,0,IF($B194="S",SUM(VLOOKUP($E194,Serf_Status,2)+$I194),ROUND(RAND()*(VLOOKUP($E194,Freedman_value,3)-1)+VLOOKUP($E194,Freedman_value,2),0)))</f>
        <v>0</v>
      </c>
      <c r="G194" s="68" t="n">
        <f aca="false">IF($C194=0,0,IF($B194="F",IF(Manor!$G$40=0,0,ROUND((Manor!$G$40%*$J194),0)),VLOOKUP($E194,Serf_Status,3)))</f>
        <v>0</v>
      </c>
      <c r="H194" s="9" t="n">
        <f aca="false">IF($C194=0,0,IF($B194="F",$J194-$G194,VLOOKUP($E194,Serf_Status,3)))</f>
        <v>0</v>
      </c>
      <c r="I194" s="69" t="n">
        <f aca="true">IF($E194="Poor Villein",IF(ROUND(RAND()*(100-1)+1,0)&lt;20,ROUND(RAND()*(30-5)+5,0),0),IF($E194="Average Villein",IF(ROUND(RAND()*(100-1)+1,0)&lt;20,ROUND(RAND()*(30-5)+5,0),0),IF($E194="Wealthy Villein",IF(ROUND(RAND()*(100-1)+1,0)&lt;20,ROUND(RAND()*(30-5)+5,0),0),0)))</f>
        <v>0</v>
      </c>
      <c r="J194" s="9" t="n">
        <f aca="true">IF($C194=0,0,IF($B194="F",(ROUND(RAND()*(VLOOKUP($E194,Freedman_value,5)-1)+VLOOKUP($E194,Freedman_value,4),0)+ROUND(RAND()*(12-2)+2,0)*$F194),VLOOKUP($E194,Serf_Status,3)))</f>
        <v>0</v>
      </c>
      <c r="K194" s="10" t="n">
        <f aca="true">IF(C194=0,0,ROUND(RAND()*(100-1)+1,0))</f>
        <v>0</v>
      </c>
      <c r="L194" s="10" t="n">
        <f aca="true">IF(D194=0,0,VLOOKUP(ROUND(RAND()*(100-1)+1,0),Tennant_Fate_Table,2))</f>
        <v>0</v>
      </c>
      <c r="M194" s="10" t="n">
        <f aca="false">IF(C194=0,0,IF(L194="Tennant Hardship",VLOOKUP(K194,Tennant_Hardship,2)%*G194,IF(L194="Wardship",-G194,0)))</f>
        <v>0</v>
      </c>
      <c r="N194" s="10" t="n">
        <f aca="true">IF(C194=0,0,IF(L194="Special Petitions",+ROUND(RAND()*(60-10)+10,0),IF(L194="Heriot",6*H194,IF(L194="Wardship",-SUM(60,10*H194,H194),IF(L194="Tennant Hardship",VLOOKUP(K194,Tennant_Hardship,2)%*H194,0)))))</f>
        <v>0</v>
      </c>
    </row>
    <row r="195" customFormat="false" ht="12.75" hidden="false" customHeight="false" outlineLevel="0" collapsed="false">
      <c r="A195" s="67" t="n">
        <f aca="false">SUM(A194+1)</f>
        <v>191</v>
      </c>
      <c r="B195" s="9" t="n">
        <f aca="false">IF(A195&lt;$A$2+1,"S",IF(A195-$A$2&lt;$E$2+1,"F",0))</f>
        <v>0</v>
      </c>
      <c r="C195" s="68" t="n">
        <f aca="true">IF(A195&lt;$A$2+1,VLOOKUP(ROUND(RAND()*(100-1)+1,0),Serf_Household,2),IF(A195-$A$2&lt;$E$2+1,VLOOKUP(ROUND(RAND()*(100-1)+1,0),IF(Manor!$G$41="Y",Rural_Freeman_Households,Freeman_Household),2),0))</f>
        <v>0</v>
      </c>
      <c r="D195" s="9" t="n">
        <f aca="false">IF($B195=0,0,IF($B195="F",IF(ISNA(VLOOKUP($C195,$D$1:$D194,1,FALSE())),$C195,IF($C$5="Yeoman","Yeoman","Farmer")),$C195))</f>
        <v>0</v>
      </c>
      <c r="E195" s="9" t="n">
        <f aca="true">IF($C195=0,0,IF($B195="S",VLOOKUP(ROUND(RAND()*(100-1)+1,0),Random_Serf_Status,2),VLOOKUP($D195,Freeman_Career,2)))</f>
        <v>0</v>
      </c>
      <c r="F195" s="9" t="n">
        <f aca="true">IF($C195=0,0,IF($B195="S",SUM(VLOOKUP($E195,Serf_Status,2)+$I195),ROUND(RAND()*(VLOOKUP($E195,Freedman_value,3)-1)+VLOOKUP($E195,Freedman_value,2),0)))</f>
        <v>0</v>
      </c>
      <c r="G195" s="68" t="n">
        <f aca="false">IF($C195=0,0,IF($B195="F",IF(Manor!$G$40=0,0,ROUND((Manor!$G$40%*$J195),0)),VLOOKUP($E195,Serf_Status,3)))</f>
        <v>0</v>
      </c>
      <c r="H195" s="9" t="n">
        <f aca="false">IF($C195=0,0,IF($B195="F",$J195-$G195,VLOOKUP($E195,Serf_Status,3)))</f>
        <v>0</v>
      </c>
      <c r="I195" s="69" t="n">
        <f aca="true">IF($E195="Poor Villein",IF(ROUND(RAND()*(100-1)+1,0)&lt;20,ROUND(RAND()*(30-5)+5,0),0),IF($E195="Average Villein",IF(ROUND(RAND()*(100-1)+1,0)&lt;20,ROUND(RAND()*(30-5)+5,0),0),IF($E195="Wealthy Villein",IF(ROUND(RAND()*(100-1)+1,0)&lt;20,ROUND(RAND()*(30-5)+5,0),0),0)))</f>
        <v>0</v>
      </c>
      <c r="J195" s="9" t="n">
        <f aca="true">IF($C195=0,0,IF($B195="F",(ROUND(RAND()*(VLOOKUP($E195,Freedman_value,5)-1)+VLOOKUP($E195,Freedman_value,4),0)+ROUND(RAND()*(12-2)+2,0)*$F195),VLOOKUP($E195,Serf_Status,3)))</f>
        <v>0</v>
      </c>
      <c r="K195" s="10" t="n">
        <f aca="true">IF(C195=0,0,ROUND(RAND()*(100-1)+1,0))</f>
        <v>0</v>
      </c>
      <c r="L195" s="10" t="n">
        <f aca="true">IF(D195=0,0,VLOOKUP(ROUND(RAND()*(100-1)+1,0),Tennant_Fate_Table,2))</f>
        <v>0</v>
      </c>
      <c r="M195" s="10" t="n">
        <f aca="false">IF(C195=0,0,IF(L195="Tennant Hardship",VLOOKUP(K195,Tennant_Hardship,2)%*G195,IF(L195="Wardship",-G195,0)))</f>
        <v>0</v>
      </c>
      <c r="N195" s="10" t="n">
        <f aca="true">IF(C195=0,0,IF(L195="Special Petitions",+ROUND(RAND()*(60-10)+10,0),IF(L195="Heriot",6*H195,IF(L195="Wardship",-SUM(60,10*H195,H195),IF(L195="Tennant Hardship",VLOOKUP(K195,Tennant_Hardship,2)%*H195,0)))))</f>
        <v>0</v>
      </c>
    </row>
    <row r="196" customFormat="false" ht="12.75" hidden="false" customHeight="false" outlineLevel="0" collapsed="false">
      <c r="A196" s="67" t="n">
        <f aca="false">SUM(A195+1)</f>
        <v>192</v>
      </c>
      <c r="B196" s="9" t="n">
        <f aca="false">IF(A196&lt;$A$2+1,"S",IF(A196-$A$2&lt;$E$2+1,"F",0))</f>
        <v>0</v>
      </c>
      <c r="C196" s="68" t="n">
        <f aca="true">IF(A196&lt;$A$2+1,VLOOKUP(ROUND(RAND()*(100-1)+1,0),Serf_Household,2),IF(A196-$A$2&lt;$E$2+1,VLOOKUP(ROUND(RAND()*(100-1)+1,0),IF(Manor!$G$41="Y",Rural_Freeman_Households,Freeman_Household),2),0))</f>
        <v>0</v>
      </c>
      <c r="D196" s="9" t="n">
        <f aca="false">IF($B196=0,0,IF($B196="F",IF(ISNA(VLOOKUP($C196,$D$1:$D195,1,FALSE())),$C196,IF($C$5="Yeoman","Yeoman","Farmer")),$C196))</f>
        <v>0</v>
      </c>
      <c r="E196" s="9" t="n">
        <f aca="true">IF($C196=0,0,IF($B196="S",VLOOKUP(ROUND(RAND()*(100-1)+1,0),Random_Serf_Status,2),VLOOKUP($D196,Freeman_Career,2)))</f>
        <v>0</v>
      </c>
      <c r="F196" s="9" t="n">
        <f aca="true">IF($C196=0,0,IF($B196="S",SUM(VLOOKUP($E196,Serf_Status,2)+$I196),ROUND(RAND()*(VLOOKUP($E196,Freedman_value,3)-1)+VLOOKUP($E196,Freedman_value,2),0)))</f>
        <v>0</v>
      </c>
      <c r="G196" s="68" t="n">
        <f aca="false">IF($C196=0,0,IF($B196="F",IF(Manor!$G$40=0,0,ROUND((Manor!$G$40%*$J196),0)),VLOOKUP($E196,Serf_Status,3)))</f>
        <v>0</v>
      </c>
      <c r="H196" s="9" t="n">
        <f aca="false">IF($C196=0,0,IF($B196="F",$J196-$G196,VLOOKUP($E196,Serf_Status,3)))</f>
        <v>0</v>
      </c>
      <c r="I196" s="69" t="n">
        <f aca="true">IF($E196="Poor Villein",IF(ROUND(RAND()*(100-1)+1,0)&lt;20,ROUND(RAND()*(30-5)+5,0),0),IF($E196="Average Villein",IF(ROUND(RAND()*(100-1)+1,0)&lt;20,ROUND(RAND()*(30-5)+5,0),0),IF($E196="Wealthy Villein",IF(ROUND(RAND()*(100-1)+1,0)&lt;20,ROUND(RAND()*(30-5)+5,0),0),0)))</f>
        <v>0</v>
      </c>
      <c r="J196" s="9" t="n">
        <f aca="true">IF($C196=0,0,IF($B196="F",(ROUND(RAND()*(VLOOKUP($E196,Freedman_value,5)-1)+VLOOKUP($E196,Freedman_value,4),0)+ROUND(RAND()*(12-2)+2,0)*$F196),VLOOKUP($E196,Serf_Status,3)))</f>
        <v>0</v>
      </c>
      <c r="K196" s="10" t="n">
        <f aca="true">IF(C196=0,0,ROUND(RAND()*(100-1)+1,0))</f>
        <v>0</v>
      </c>
      <c r="L196" s="10" t="n">
        <f aca="true">IF(D196=0,0,VLOOKUP(ROUND(RAND()*(100-1)+1,0),Tennant_Fate_Table,2))</f>
        <v>0</v>
      </c>
      <c r="M196" s="10" t="n">
        <f aca="false">IF(C196=0,0,IF(L196="Tennant Hardship",VLOOKUP(K196,Tennant_Hardship,2)%*G196,IF(L196="Wardship",-G196,0)))</f>
        <v>0</v>
      </c>
      <c r="N196" s="10" t="n">
        <f aca="true">IF(C196=0,0,IF(L196="Special Petitions",+ROUND(RAND()*(60-10)+10,0),IF(L196="Heriot",6*H196,IF(L196="Wardship",-SUM(60,10*H196,H196),IF(L196="Tennant Hardship",VLOOKUP(K196,Tennant_Hardship,2)%*H196,0)))))</f>
        <v>0</v>
      </c>
    </row>
    <row r="197" customFormat="false" ht="12.75" hidden="false" customHeight="false" outlineLevel="0" collapsed="false">
      <c r="A197" s="67" t="n">
        <f aca="false">SUM(A196+1)</f>
        <v>193</v>
      </c>
      <c r="B197" s="9" t="n">
        <f aca="false">IF(A197&lt;$A$2+1,"S",IF(A197-$A$2&lt;$E$2+1,"F",0))</f>
        <v>0</v>
      </c>
      <c r="C197" s="68" t="n">
        <f aca="true">IF(A197&lt;$A$2+1,VLOOKUP(ROUND(RAND()*(100-1)+1,0),Serf_Household,2),IF(A197-$A$2&lt;$E$2+1,VLOOKUP(ROUND(RAND()*(100-1)+1,0),IF(Manor!$G$41="Y",Rural_Freeman_Households,Freeman_Household),2),0))</f>
        <v>0</v>
      </c>
      <c r="D197" s="9" t="n">
        <f aca="false">IF($B197=0,0,IF($B197="F",IF(ISNA(VLOOKUP($C197,$D$1:$D196,1,FALSE())),$C197,IF($C$5="Yeoman","Yeoman","Farmer")),$C197))</f>
        <v>0</v>
      </c>
      <c r="E197" s="9" t="n">
        <f aca="true">IF($C197=0,0,IF($B197="S",VLOOKUP(ROUND(RAND()*(100-1)+1,0),Random_Serf_Status,2),VLOOKUP($D197,Freeman_Career,2)))</f>
        <v>0</v>
      </c>
      <c r="F197" s="9" t="n">
        <f aca="true">IF($C197=0,0,IF($B197="S",SUM(VLOOKUP($E197,Serf_Status,2)+$I197),ROUND(RAND()*(VLOOKUP($E197,Freedman_value,3)-1)+VLOOKUP($E197,Freedman_value,2),0)))</f>
        <v>0</v>
      </c>
      <c r="G197" s="68" t="n">
        <f aca="false">IF($C197=0,0,IF($B197="F",IF(Manor!$G$40=0,0,ROUND((Manor!$G$40%*$J197),0)),VLOOKUP($E197,Serf_Status,3)))</f>
        <v>0</v>
      </c>
      <c r="H197" s="9" t="n">
        <f aca="false">IF($C197=0,0,IF($B197="F",$J197-$G197,VLOOKUP($E197,Serf_Status,3)))</f>
        <v>0</v>
      </c>
      <c r="I197" s="69" t="n">
        <f aca="true">IF($E197="Poor Villein",IF(ROUND(RAND()*(100-1)+1,0)&lt;20,ROUND(RAND()*(30-5)+5,0),0),IF($E197="Average Villein",IF(ROUND(RAND()*(100-1)+1,0)&lt;20,ROUND(RAND()*(30-5)+5,0),0),IF($E197="Wealthy Villein",IF(ROUND(RAND()*(100-1)+1,0)&lt;20,ROUND(RAND()*(30-5)+5,0),0),0)))</f>
        <v>0</v>
      </c>
      <c r="J197" s="9" t="n">
        <f aca="true">IF($C197=0,0,IF($B197="F",(ROUND(RAND()*(VLOOKUP($E197,Freedman_value,5)-1)+VLOOKUP($E197,Freedman_value,4),0)+ROUND(RAND()*(12-2)+2,0)*$F197),VLOOKUP($E197,Serf_Status,3)))</f>
        <v>0</v>
      </c>
      <c r="K197" s="10" t="n">
        <f aca="true">IF(C197=0,0,ROUND(RAND()*(100-1)+1,0))</f>
        <v>0</v>
      </c>
      <c r="L197" s="10" t="n">
        <f aca="true">IF(D197=0,0,VLOOKUP(ROUND(RAND()*(100-1)+1,0),Tennant_Fate_Table,2))</f>
        <v>0</v>
      </c>
      <c r="M197" s="10" t="n">
        <f aca="false">IF(C197=0,0,IF(L197="Tennant Hardship",VLOOKUP(K197,Tennant_Hardship,2)%*G197,IF(L197="Wardship",-G197,0)))</f>
        <v>0</v>
      </c>
      <c r="N197" s="10" t="n">
        <f aca="true">IF(C197=0,0,IF(L197="Special Petitions",+ROUND(RAND()*(60-10)+10,0),IF(L197="Heriot",6*H197,IF(L197="Wardship",-SUM(60,10*H197,H197),IF(L197="Tennant Hardship",VLOOKUP(K197,Tennant_Hardship,2)%*H197,0)))))</f>
        <v>0</v>
      </c>
    </row>
    <row r="198" customFormat="false" ht="12.75" hidden="false" customHeight="false" outlineLevel="0" collapsed="false">
      <c r="A198" s="67" t="n">
        <f aca="false">SUM(A197+1)</f>
        <v>194</v>
      </c>
      <c r="B198" s="9" t="n">
        <f aca="false">IF(A198&lt;$A$2+1,"S",IF(A198-$A$2&lt;$E$2+1,"F",0))</f>
        <v>0</v>
      </c>
      <c r="C198" s="68" t="n">
        <f aca="true">IF(A198&lt;$A$2+1,VLOOKUP(ROUND(RAND()*(100-1)+1,0),Serf_Household,2),IF(A198-$A$2&lt;$E$2+1,VLOOKUP(ROUND(RAND()*(100-1)+1,0),IF(Manor!$G$41="Y",Rural_Freeman_Households,Freeman_Household),2),0))</f>
        <v>0</v>
      </c>
      <c r="D198" s="9" t="n">
        <f aca="false">IF($B198=0,0,IF($B198="F",IF(ISNA(VLOOKUP($C198,$D$1:$D197,1,FALSE())),$C198,IF($C$5="Yeoman","Yeoman","Farmer")),$C198))</f>
        <v>0</v>
      </c>
      <c r="E198" s="9" t="n">
        <f aca="true">IF($C198=0,0,IF($B198="S",VLOOKUP(ROUND(RAND()*(100-1)+1,0),Random_Serf_Status,2),VLOOKUP($D198,Freeman_Career,2)))</f>
        <v>0</v>
      </c>
      <c r="F198" s="9" t="n">
        <f aca="true">IF($C198=0,0,IF($B198="S",SUM(VLOOKUP($E198,Serf_Status,2)+$I198),ROUND(RAND()*(VLOOKUP($E198,Freedman_value,3)-1)+VLOOKUP($E198,Freedman_value,2),0)))</f>
        <v>0</v>
      </c>
      <c r="G198" s="68" t="n">
        <f aca="false">IF($C198=0,0,IF($B198="F",IF(Manor!$G$40=0,0,ROUND((Manor!$G$40%*$J198),0)),VLOOKUP($E198,Serf_Status,3)))</f>
        <v>0</v>
      </c>
      <c r="H198" s="9" t="n">
        <f aca="false">IF($C198=0,0,IF($B198="F",$J198-$G198,VLOOKUP($E198,Serf_Status,3)))</f>
        <v>0</v>
      </c>
      <c r="I198" s="69" t="n">
        <f aca="true">IF($E198="Poor Villein",IF(ROUND(RAND()*(100-1)+1,0)&lt;20,ROUND(RAND()*(30-5)+5,0),0),IF($E198="Average Villein",IF(ROUND(RAND()*(100-1)+1,0)&lt;20,ROUND(RAND()*(30-5)+5,0),0),IF($E198="Wealthy Villein",IF(ROUND(RAND()*(100-1)+1,0)&lt;20,ROUND(RAND()*(30-5)+5,0),0),0)))</f>
        <v>0</v>
      </c>
      <c r="J198" s="9" t="n">
        <f aca="true">IF($C198=0,0,IF($B198="F",(ROUND(RAND()*(VLOOKUP($E198,Freedman_value,5)-1)+VLOOKUP($E198,Freedman_value,4),0)+ROUND(RAND()*(12-2)+2,0)*$F198),VLOOKUP($E198,Serf_Status,3)))</f>
        <v>0</v>
      </c>
      <c r="K198" s="10" t="n">
        <f aca="true">IF(C198=0,0,ROUND(RAND()*(100-1)+1,0))</f>
        <v>0</v>
      </c>
      <c r="L198" s="10" t="n">
        <f aca="true">IF(D198=0,0,VLOOKUP(ROUND(RAND()*(100-1)+1,0),Tennant_Fate_Table,2))</f>
        <v>0</v>
      </c>
      <c r="M198" s="10" t="n">
        <f aca="false">IF(C198=0,0,IF(L198="Tennant Hardship",VLOOKUP(K198,Tennant_Hardship,2)%*G198,IF(L198="Wardship",-G198,0)))</f>
        <v>0</v>
      </c>
      <c r="N198" s="10" t="n">
        <f aca="true">IF(C198=0,0,IF(L198="Special Petitions",+ROUND(RAND()*(60-10)+10,0),IF(L198="Heriot",6*H198,IF(L198="Wardship",-SUM(60,10*H198,H198),IF(L198="Tennant Hardship",VLOOKUP(K198,Tennant_Hardship,2)%*H198,0)))))</f>
        <v>0</v>
      </c>
    </row>
    <row r="199" customFormat="false" ht="12.75" hidden="false" customHeight="false" outlineLevel="0" collapsed="false">
      <c r="A199" s="67" t="n">
        <f aca="false">SUM(A198+1)</f>
        <v>195</v>
      </c>
      <c r="B199" s="9" t="n">
        <f aca="false">IF(A199&lt;$A$2+1,"S",IF(A199-$A$2&lt;$E$2+1,"F",0))</f>
        <v>0</v>
      </c>
      <c r="C199" s="68" t="n">
        <f aca="true">IF(A199&lt;$A$2+1,VLOOKUP(ROUND(RAND()*(100-1)+1,0),Serf_Household,2),IF(A199-$A$2&lt;$E$2+1,VLOOKUP(ROUND(RAND()*(100-1)+1,0),IF(Manor!$G$41="Y",Rural_Freeman_Households,Freeman_Household),2),0))</f>
        <v>0</v>
      </c>
      <c r="D199" s="9" t="n">
        <f aca="false">IF($B199=0,0,IF($B199="F",IF(ISNA(VLOOKUP($C199,$D$1:$D198,1,FALSE())),$C199,IF($C$5="Yeoman","Yeoman","Farmer")),$C199))</f>
        <v>0</v>
      </c>
      <c r="E199" s="9" t="n">
        <f aca="true">IF($C199=0,0,IF($B199="S",VLOOKUP(ROUND(RAND()*(100-1)+1,0),Random_Serf_Status,2),VLOOKUP($D199,Freeman_Career,2)))</f>
        <v>0</v>
      </c>
      <c r="F199" s="9" t="n">
        <f aca="true">IF($C199=0,0,IF($B199="S",SUM(VLOOKUP($E199,Serf_Status,2)+$I199),ROUND(RAND()*(VLOOKUP($E199,Freedman_value,3)-1)+VLOOKUP($E199,Freedman_value,2),0)))</f>
        <v>0</v>
      </c>
      <c r="G199" s="68" t="n">
        <f aca="false">IF($C199=0,0,IF($B199="F",IF(Manor!$G$40=0,0,ROUND((Manor!$G$40%*$J199),0)),VLOOKUP($E199,Serf_Status,3)))</f>
        <v>0</v>
      </c>
      <c r="H199" s="9" t="n">
        <f aca="false">IF($C199=0,0,IF($B199="F",$J199-$G199,VLOOKUP($E199,Serf_Status,3)))</f>
        <v>0</v>
      </c>
      <c r="I199" s="69" t="n">
        <f aca="true">IF($E199="Poor Villein",IF(ROUND(RAND()*(100-1)+1,0)&lt;20,ROUND(RAND()*(30-5)+5,0),0),IF($E199="Average Villein",IF(ROUND(RAND()*(100-1)+1,0)&lt;20,ROUND(RAND()*(30-5)+5,0),0),IF($E199="Wealthy Villein",IF(ROUND(RAND()*(100-1)+1,0)&lt;20,ROUND(RAND()*(30-5)+5,0),0),0)))</f>
        <v>0</v>
      </c>
      <c r="J199" s="9" t="n">
        <f aca="true">IF($C199=0,0,IF($B199="F",(ROUND(RAND()*(VLOOKUP($E199,Freedman_value,5)-1)+VLOOKUP($E199,Freedman_value,4),0)+ROUND(RAND()*(12-2)+2,0)*$F199),VLOOKUP($E199,Serf_Status,3)))</f>
        <v>0</v>
      </c>
      <c r="K199" s="10" t="n">
        <f aca="true">IF(C199=0,0,ROUND(RAND()*(100-1)+1,0))</f>
        <v>0</v>
      </c>
      <c r="L199" s="10" t="n">
        <f aca="true">IF(D199=0,0,VLOOKUP(ROUND(RAND()*(100-1)+1,0),Tennant_Fate_Table,2))</f>
        <v>0</v>
      </c>
      <c r="M199" s="10" t="n">
        <f aca="false">IF(C199=0,0,IF(L199="Tennant Hardship",VLOOKUP(K199,Tennant_Hardship,2)%*G199,IF(L199="Wardship",-G199,0)))</f>
        <v>0</v>
      </c>
      <c r="N199" s="10" t="n">
        <f aca="true">IF(C199=0,0,IF(L199="Special Petitions",+ROUND(RAND()*(60-10)+10,0),IF(L199="Heriot",6*H199,IF(L199="Wardship",-SUM(60,10*H199,H199),IF(L199="Tennant Hardship",VLOOKUP(K199,Tennant_Hardship,2)%*H199,0)))))</f>
        <v>0</v>
      </c>
    </row>
    <row r="200" customFormat="false" ht="12.75" hidden="false" customHeight="false" outlineLevel="0" collapsed="false">
      <c r="A200" s="67" t="n">
        <f aca="false">SUM(A199+1)</f>
        <v>196</v>
      </c>
      <c r="B200" s="9" t="n">
        <f aca="false">IF(A200&lt;$A$2+1,"S",IF(A200-$A$2&lt;$E$2+1,"F",0))</f>
        <v>0</v>
      </c>
      <c r="C200" s="68" t="n">
        <f aca="true">IF(A200&lt;$A$2+1,VLOOKUP(ROUND(RAND()*(100-1)+1,0),Serf_Household,2),IF(A200-$A$2&lt;$E$2+1,VLOOKUP(ROUND(RAND()*(100-1)+1,0),IF(Manor!$G$41="Y",Rural_Freeman_Households,Freeman_Household),2),0))</f>
        <v>0</v>
      </c>
      <c r="D200" s="9" t="n">
        <f aca="false">IF($B200=0,0,IF($B200="F",IF(ISNA(VLOOKUP($C200,$D$1:$D199,1,FALSE())),$C200,IF($C$5="Yeoman","Yeoman","Farmer")),$C200))</f>
        <v>0</v>
      </c>
      <c r="E200" s="9" t="n">
        <f aca="true">IF($C200=0,0,IF($B200="S",VLOOKUP(ROUND(RAND()*(100-1)+1,0),Random_Serf_Status,2),VLOOKUP($D200,Freeman_Career,2)))</f>
        <v>0</v>
      </c>
      <c r="F200" s="9" t="n">
        <f aca="true">IF($C200=0,0,IF($B200="S",SUM(VLOOKUP($E200,Serf_Status,2)+$I200),ROUND(RAND()*(VLOOKUP($E200,Freedman_value,3)-1)+VLOOKUP($E200,Freedman_value,2),0)))</f>
        <v>0</v>
      </c>
      <c r="G200" s="68" t="n">
        <f aca="false">IF($C200=0,0,IF($B200="F",IF(Manor!$G$40=0,0,ROUND((Manor!$G$40%*$J200),0)),VLOOKUP($E200,Serf_Status,3)))</f>
        <v>0</v>
      </c>
      <c r="H200" s="9" t="n">
        <f aca="false">IF($C200=0,0,IF($B200="F",$J200-$G200,VLOOKUP($E200,Serf_Status,3)))</f>
        <v>0</v>
      </c>
      <c r="I200" s="69" t="n">
        <f aca="true">IF($E200="Poor Villein",IF(ROUND(RAND()*(100-1)+1,0)&lt;20,ROUND(RAND()*(30-5)+5,0),0),IF($E200="Average Villein",IF(ROUND(RAND()*(100-1)+1,0)&lt;20,ROUND(RAND()*(30-5)+5,0),0),IF($E200="Wealthy Villein",IF(ROUND(RAND()*(100-1)+1,0)&lt;20,ROUND(RAND()*(30-5)+5,0),0),0)))</f>
        <v>0</v>
      </c>
      <c r="J200" s="9" t="n">
        <f aca="true">IF($C200=0,0,IF($B200="F",(ROUND(RAND()*(VLOOKUP($E200,Freedman_value,5)-1)+VLOOKUP($E200,Freedman_value,4),0)+ROUND(RAND()*(12-2)+2,0)*$F200),VLOOKUP($E200,Serf_Status,3)))</f>
        <v>0</v>
      </c>
      <c r="K200" s="10" t="n">
        <f aca="true">IF(C200=0,0,ROUND(RAND()*(100-1)+1,0))</f>
        <v>0</v>
      </c>
      <c r="L200" s="10" t="n">
        <f aca="true">IF(D200=0,0,VLOOKUP(ROUND(RAND()*(100-1)+1,0),Tennant_Fate_Table,2))</f>
        <v>0</v>
      </c>
      <c r="M200" s="10" t="n">
        <f aca="false">IF(C200=0,0,IF(L200="Tennant Hardship",VLOOKUP(K200,Tennant_Hardship,2)%*G200,IF(L200="Wardship",-G200,0)))</f>
        <v>0</v>
      </c>
      <c r="N200" s="10" t="n">
        <f aca="true">IF(C200=0,0,IF(L200="Special Petitions",+ROUND(RAND()*(60-10)+10,0),IF(L200="Heriot",6*H200,IF(L200="Wardship",-SUM(60,10*H200,H200),IF(L200="Tennant Hardship",VLOOKUP(K200,Tennant_Hardship,2)%*H200,0)))))</f>
        <v>0</v>
      </c>
    </row>
    <row r="201" customFormat="false" ht="12.75" hidden="false" customHeight="false" outlineLevel="0" collapsed="false">
      <c r="A201" s="67" t="n">
        <f aca="false">SUM(A200+1)</f>
        <v>197</v>
      </c>
      <c r="B201" s="9" t="n">
        <f aca="false">IF(A201&lt;$A$2+1,"S",IF(A201-$A$2&lt;$E$2+1,"F",0))</f>
        <v>0</v>
      </c>
      <c r="C201" s="68" t="n">
        <f aca="true">IF(A201&lt;$A$2+1,VLOOKUP(ROUND(RAND()*(100-1)+1,0),Serf_Household,2),IF(A201-$A$2&lt;$E$2+1,VLOOKUP(ROUND(RAND()*(100-1)+1,0),IF(Manor!$G$41="Y",Rural_Freeman_Households,Freeman_Household),2),0))</f>
        <v>0</v>
      </c>
      <c r="D201" s="9" t="n">
        <f aca="false">IF($B201=0,0,IF($B201="F",IF(ISNA(VLOOKUP($C201,$D$1:$D200,1,FALSE())),$C201,IF($C$5="Yeoman","Yeoman","Farmer")),$C201))</f>
        <v>0</v>
      </c>
      <c r="E201" s="9" t="n">
        <f aca="true">IF($C201=0,0,IF($B201="S",VLOOKUP(ROUND(RAND()*(100-1)+1,0),Random_Serf_Status,2),VLOOKUP($D201,Freeman_Career,2)))</f>
        <v>0</v>
      </c>
      <c r="F201" s="9" t="n">
        <f aca="true">IF($C201=0,0,IF($B201="S",SUM(VLOOKUP($E201,Serf_Status,2)+$I201),ROUND(RAND()*(VLOOKUP($E201,Freedman_value,3)-1)+VLOOKUP($E201,Freedman_value,2),0)))</f>
        <v>0</v>
      </c>
      <c r="G201" s="68" t="n">
        <f aca="false">IF($C201=0,0,IF($B201="F",IF(Manor!$G$40=0,0,ROUND((Manor!$G$40%*$J201),0)),VLOOKUP($E201,Serf_Status,3)))</f>
        <v>0</v>
      </c>
      <c r="H201" s="9" t="n">
        <f aca="false">IF($C201=0,0,IF($B201="F",$J201-$G201,VLOOKUP($E201,Serf_Status,3)))</f>
        <v>0</v>
      </c>
      <c r="I201" s="69" t="n">
        <f aca="true">IF($E201="Poor Villein",IF(ROUND(RAND()*(100-1)+1,0)&lt;20,ROUND(RAND()*(30-5)+5,0),0),IF($E201="Average Villein",IF(ROUND(RAND()*(100-1)+1,0)&lt;20,ROUND(RAND()*(30-5)+5,0),0),IF($E201="Wealthy Villein",IF(ROUND(RAND()*(100-1)+1,0)&lt;20,ROUND(RAND()*(30-5)+5,0),0),0)))</f>
        <v>0</v>
      </c>
      <c r="J201" s="9" t="n">
        <f aca="true">IF($C201=0,0,IF($B201="F",(ROUND(RAND()*(VLOOKUP($E201,Freedman_value,5)-1)+VLOOKUP($E201,Freedman_value,4),0)+ROUND(RAND()*(12-2)+2,0)*$F201),VLOOKUP($E201,Serf_Status,3)))</f>
        <v>0</v>
      </c>
      <c r="K201" s="10" t="n">
        <f aca="true">IF(C201=0,0,ROUND(RAND()*(100-1)+1,0))</f>
        <v>0</v>
      </c>
      <c r="L201" s="10" t="n">
        <f aca="true">IF(D201=0,0,VLOOKUP(ROUND(RAND()*(100-1)+1,0),Tennant_Fate_Table,2))</f>
        <v>0</v>
      </c>
      <c r="M201" s="10" t="n">
        <f aca="false">IF(C201=0,0,IF(L201="Tennant Hardship",VLOOKUP(K201,Tennant_Hardship,2)%*G201,IF(L201="Wardship",-G201,0)))</f>
        <v>0</v>
      </c>
      <c r="N201" s="10" t="n">
        <f aca="true">IF(C201=0,0,IF(L201="Special Petitions",+ROUND(RAND()*(60-10)+10,0),IF(L201="Heriot",6*H201,IF(L201="Wardship",-SUM(60,10*H201,H201),IF(L201="Tennant Hardship",VLOOKUP(K201,Tennant_Hardship,2)%*H201,0)))))</f>
        <v>0</v>
      </c>
    </row>
    <row r="202" customFormat="false" ht="12.75" hidden="false" customHeight="false" outlineLevel="0" collapsed="false">
      <c r="A202" s="67" t="n">
        <f aca="false">SUM(A201+1)</f>
        <v>198</v>
      </c>
      <c r="B202" s="9" t="n">
        <f aca="false">IF(A202&lt;$A$2+1,"S",IF(A202-$A$2&lt;$E$2+1,"F",0))</f>
        <v>0</v>
      </c>
      <c r="C202" s="68" t="n">
        <f aca="true">IF(A202&lt;$A$2+1,VLOOKUP(ROUND(RAND()*(100-1)+1,0),Serf_Household,2),IF(A202-$A$2&lt;$E$2+1,VLOOKUP(ROUND(RAND()*(100-1)+1,0),IF(Manor!$G$41="Y",Rural_Freeman_Households,Freeman_Household),2),0))</f>
        <v>0</v>
      </c>
      <c r="D202" s="9" t="n">
        <f aca="false">IF($B202=0,0,IF($B202="F",IF(ISNA(VLOOKUP($C202,$D$1:$D201,1,FALSE())),$C202,IF($C$5="Yeoman","Yeoman","Farmer")),$C202))</f>
        <v>0</v>
      </c>
      <c r="E202" s="9" t="n">
        <f aca="true">IF($C202=0,0,IF($B202="S",VLOOKUP(ROUND(RAND()*(100-1)+1,0),Random_Serf_Status,2),VLOOKUP($D202,Freeman_Career,2)))</f>
        <v>0</v>
      </c>
      <c r="F202" s="9" t="n">
        <f aca="true">IF($C202=0,0,IF($B202="S",SUM(VLOOKUP($E202,Serf_Status,2)+$I202),ROUND(RAND()*(VLOOKUP($E202,Freedman_value,3)-1)+VLOOKUP($E202,Freedman_value,2),0)))</f>
        <v>0</v>
      </c>
      <c r="G202" s="68" t="n">
        <f aca="false">IF($C202=0,0,IF($B202="F",IF(Manor!$G$40=0,0,ROUND((Manor!$G$40%*$J202),0)),VLOOKUP($E202,Serf_Status,3)))</f>
        <v>0</v>
      </c>
      <c r="H202" s="9" t="n">
        <f aca="false">IF($C202=0,0,IF($B202="F",$J202-$G202,VLOOKUP($E202,Serf_Status,3)))</f>
        <v>0</v>
      </c>
      <c r="I202" s="69" t="n">
        <f aca="true">IF($E202="Poor Villein",IF(ROUND(RAND()*(100-1)+1,0)&lt;20,ROUND(RAND()*(30-5)+5,0),0),IF($E202="Average Villein",IF(ROUND(RAND()*(100-1)+1,0)&lt;20,ROUND(RAND()*(30-5)+5,0),0),IF($E202="Wealthy Villein",IF(ROUND(RAND()*(100-1)+1,0)&lt;20,ROUND(RAND()*(30-5)+5,0),0),0)))</f>
        <v>0</v>
      </c>
      <c r="J202" s="9" t="n">
        <f aca="true">IF($C202=0,0,IF($B202="F",(ROUND(RAND()*(VLOOKUP($E202,Freedman_value,5)-1)+VLOOKUP($E202,Freedman_value,4),0)+ROUND(RAND()*(12-2)+2,0)*$F202),VLOOKUP($E202,Serf_Status,3)))</f>
        <v>0</v>
      </c>
      <c r="K202" s="10" t="n">
        <f aca="true">IF(C202=0,0,ROUND(RAND()*(100-1)+1,0))</f>
        <v>0</v>
      </c>
      <c r="L202" s="10" t="n">
        <f aca="true">IF(D202=0,0,VLOOKUP(ROUND(RAND()*(100-1)+1,0),Tennant_Fate_Table,2))</f>
        <v>0</v>
      </c>
      <c r="M202" s="10" t="n">
        <f aca="false">IF(C202=0,0,IF(L202="Tennant Hardship",VLOOKUP(K202,Tennant_Hardship,2)%*G202,IF(L202="Wardship",-G202,0)))</f>
        <v>0</v>
      </c>
      <c r="N202" s="10" t="n">
        <f aca="true">IF(C202=0,0,IF(L202="Special Petitions",+ROUND(RAND()*(60-10)+10,0),IF(L202="Heriot",6*H202,IF(L202="Wardship",-SUM(60,10*H202,H202),IF(L202="Tennant Hardship",VLOOKUP(K202,Tennant_Hardship,2)%*H202,0)))))</f>
        <v>0</v>
      </c>
    </row>
    <row r="203" customFormat="false" ht="12.75" hidden="false" customHeight="false" outlineLevel="0" collapsed="false">
      <c r="A203" s="67" t="n">
        <f aca="false">SUM(A202+1)</f>
        <v>199</v>
      </c>
      <c r="B203" s="9" t="n">
        <f aca="false">IF(A203&lt;$A$2+1,"S",IF(A203-$A$2&lt;$E$2+1,"F",0))</f>
        <v>0</v>
      </c>
      <c r="C203" s="68" t="n">
        <f aca="true">IF(A203&lt;$A$2+1,VLOOKUP(ROUND(RAND()*(100-1)+1,0),Serf_Household,2),IF(A203-$A$2&lt;$E$2+1,VLOOKUP(ROUND(RAND()*(100-1)+1,0),IF(Manor!$G$41="Y",Rural_Freeman_Households,Freeman_Household),2),0))</f>
        <v>0</v>
      </c>
      <c r="D203" s="9" t="n">
        <f aca="false">IF($B203=0,0,IF($B203="F",IF(ISNA(VLOOKUP($C203,$D$1:$D202,1,FALSE())),$C203,IF($C$5="Yeoman","Yeoman","Farmer")),$C203))</f>
        <v>0</v>
      </c>
      <c r="E203" s="9" t="n">
        <f aca="true">IF($C203=0,0,IF($B203="S",VLOOKUP(ROUND(RAND()*(100-1)+1,0),Random_Serf_Status,2),VLOOKUP($D203,Freeman_Career,2)))</f>
        <v>0</v>
      </c>
      <c r="F203" s="9" t="n">
        <f aca="true">IF($C203=0,0,IF($B203="S",SUM(VLOOKUP($E203,Serf_Status,2)+$I203),ROUND(RAND()*(VLOOKUP($E203,Freedman_value,3)-1)+VLOOKUP($E203,Freedman_value,2),0)))</f>
        <v>0</v>
      </c>
      <c r="G203" s="68" t="n">
        <f aca="false">IF($C203=0,0,IF($B203="F",IF(Manor!$G$40=0,0,ROUND((Manor!$G$40%*$J203),0)),VLOOKUP($E203,Serf_Status,3)))</f>
        <v>0</v>
      </c>
      <c r="H203" s="9" t="n">
        <f aca="false">IF($C203=0,0,IF($B203="F",$J203-$G203,VLOOKUP($E203,Serf_Status,3)))</f>
        <v>0</v>
      </c>
      <c r="I203" s="69" t="n">
        <f aca="true">IF($E203="Poor Villein",IF(ROUND(RAND()*(100-1)+1,0)&lt;20,ROUND(RAND()*(30-5)+5,0),0),IF($E203="Average Villein",IF(ROUND(RAND()*(100-1)+1,0)&lt;20,ROUND(RAND()*(30-5)+5,0),0),IF($E203="Wealthy Villein",IF(ROUND(RAND()*(100-1)+1,0)&lt;20,ROUND(RAND()*(30-5)+5,0),0),0)))</f>
        <v>0</v>
      </c>
      <c r="J203" s="9" t="n">
        <f aca="true">IF($C203=0,0,IF($B203="F",(ROUND(RAND()*(VLOOKUP($E203,Freedman_value,5)-1)+VLOOKUP($E203,Freedman_value,4),0)+ROUND(RAND()*(12-2)+2,0)*$F203),VLOOKUP($E203,Serf_Status,3)))</f>
        <v>0</v>
      </c>
      <c r="K203" s="10" t="n">
        <f aca="true">IF(C203=0,0,ROUND(RAND()*(100-1)+1,0))</f>
        <v>0</v>
      </c>
      <c r="L203" s="10" t="n">
        <f aca="true">IF(D203=0,0,VLOOKUP(ROUND(RAND()*(100-1)+1,0),Tennant_Fate_Table,2))</f>
        <v>0</v>
      </c>
      <c r="M203" s="10" t="n">
        <f aca="false">IF(C203=0,0,IF(L203="Tennant Hardship",VLOOKUP(K203,Tennant_Hardship,2)%*G203,IF(L203="Wardship",-G203,0)))</f>
        <v>0</v>
      </c>
      <c r="N203" s="10" t="n">
        <f aca="true">IF(C203=0,0,IF(L203="Special Petitions",+ROUND(RAND()*(60-10)+10,0),IF(L203="Heriot",6*H203,IF(L203="Wardship",-SUM(60,10*H203,H203),IF(L203="Tennant Hardship",VLOOKUP(K203,Tennant_Hardship,2)%*H203,0)))))</f>
        <v>0</v>
      </c>
    </row>
    <row r="204" customFormat="false" ht="13.5" hidden="false" customHeight="false" outlineLevel="0" collapsed="false">
      <c r="A204" s="70" t="n">
        <f aca="false">SUM(A203+1)</f>
        <v>200</v>
      </c>
      <c r="B204" s="71" t="n">
        <f aca="false">IF(A204&lt;$A$2+1,"S",IF(A204-$A$2&lt;$E$2+1,"F",0))</f>
        <v>0</v>
      </c>
      <c r="C204" s="68" t="n">
        <f aca="true">IF(A204&lt;$A$2+1,VLOOKUP(ROUND(RAND()*(100-1)+1,0),Serf_Household,2),IF(A204-$A$2&lt;$E$2+1,VLOOKUP(ROUND(RAND()*(100-1)+1,0),IF(Manor!$G$41="Y",Rural_Freeman_Households,Freeman_Household),2),0))</f>
        <v>0</v>
      </c>
      <c r="D204" s="9" t="n">
        <f aca="false">IF($B204=0,0,IF($B204="F",IF(ISNA(VLOOKUP($C204,$D$1:$D203,1,FALSE())),$C204,IF($C$5="Yeoman","Yeoman","Farmer")),$C204))</f>
        <v>0</v>
      </c>
      <c r="E204" s="9" t="n">
        <f aca="true">IF($C204=0,0,IF($B204="S",VLOOKUP(ROUND(RAND()*(100-1)+1,0),Random_Serf_Status,2),VLOOKUP($D204,Freeman_Career,2)))</f>
        <v>0</v>
      </c>
      <c r="F204" s="9" t="n">
        <f aca="true">IF($C204=0,0,IF($B204="S",SUM(VLOOKUP($E204,Serf_Status,2)+$I204),ROUND(RAND()*(VLOOKUP($E204,Freedman_value,3)-1)+VLOOKUP($E204,Freedman_value,2),0)))</f>
        <v>0</v>
      </c>
      <c r="G204" s="68" t="n">
        <f aca="false">IF($C204=0,0,IF($B204="F",IF(Manor!$G$40=0,0,ROUND((Manor!$G$40%*$J204),0)),VLOOKUP($E204,Serf_Status,3)))</f>
        <v>0</v>
      </c>
      <c r="H204" s="9" t="n">
        <f aca="false">IF($C204=0,0,IF($B204="F",$J204-$G204,VLOOKUP($E204,Serf_Status,3)))</f>
        <v>0</v>
      </c>
      <c r="I204" s="72" t="n">
        <f aca="true">IF($E204="Poor Villein",IF(ROUND(RAND()*(100-1)+1,0)&lt;20,ROUND(RAND()*(30-5)+5,0),0),IF($E204="Average Villein",IF(ROUND(RAND()*(100-1)+1,0)&lt;20,ROUND(RAND()*(30-5)+5,0),0),IF($E204="Wealthy Villein",IF(ROUND(RAND()*(100-1)+1,0)&lt;20,ROUND(RAND()*(30-5)+5,0),0),0)))</f>
        <v>0</v>
      </c>
      <c r="J204" s="9" t="n">
        <f aca="true">IF($C204=0,0,IF($B204="F",(ROUND(RAND()*(VLOOKUP($E204,Freedman_value,5)-1)+VLOOKUP($E204,Freedman_value,4),0)+ROUND(RAND()*(12-2)+2,0)*$F204),VLOOKUP($E204,Serf_Status,3)))</f>
        <v>0</v>
      </c>
      <c r="K204" s="10" t="n">
        <f aca="true">IF(C204=0,0,ROUND(RAND()*(100-1)+1,0))</f>
        <v>0</v>
      </c>
      <c r="L204" s="10" t="n">
        <f aca="true">IF(D204=0,0,VLOOKUP(ROUND(RAND()*(100-1)+1,0),Tennant_Fate_Table,2))</f>
        <v>0</v>
      </c>
      <c r="M204" s="10" t="n">
        <f aca="false">IF(C204=0,0,IF(L204="Tennant Hardship",VLOOKUP(K204,Tennant_Hardship,2)%*G204,IF(L204="Wardship",-G204,0)))</f>
        <v>0</v>
      </c>
      <c r="N204" s="10" t="n">
        <f aca="true">IF(C204=0,0,IF(L204="Special Petitions",+ROUND(RAND()*(60-10)+10,0),IF(L204="Heriot",6*H204,IF(L204="Wardship",-SUM(60,10*H204,H204),IF(L204="Tennant Hardship",VLOOKUP(K204,Tennant_Hardship,2)%*H204,0)))))</f>
        <v>0</v>
      </c>
    </row>
    <row r="205" customFormat="false" ht="12.75" hidden="false" customHeight="false" outlineLevel="0" collapsed="false">
      <c r="M205" s="10" t="n">
        <f aca="false">IF(C205=0,0,IF(L205="Tennant Hardship",VLOOKUP(K205,Tennant_Hardship,2)%*G205,IF(L205="Wardship",-G205,0)))</f>
        <v>0</v>
      </c>
      <c r="N205" s="10" t="n">
        <f aca="true">IF(C205=0,0,IF(L205="Special Petitions",+ROUND(RAND()*(60-10)+10,0),IF(L205="Heriot",6*H205,IF(L205="Wardship",-SUM(60,10*H205,H205),IF(L205="Tennant Hardship",VLOOKUP(K205,Tennant_Hardship,2)%*H205,0)))))</f>
        <v>0</v>
      </c>
    </row>
  </sheetData>
  <printOptions headings="false" gridLines="false" gridLinesSet="true" horizontalCentered="false" verticalCentered="false"/>
  <pageMargins left="0.747916666666667" right="0.747916666666667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7.99"/>
    <col collapsed="false" customWidth="true" hidden="false" outlineLevel="0" max="3" min="3" style="0" width="11.99"/>
    <col collapsed="false" customWidth="true" hidden="false" outlineLevel="0" max="4" min="4" style="0" width="10.71"/>
    <col collapsed="false" customWidth="true" hidden="false" outlineLevel="0" max="7" min="7" style="10" width="9.14"/>
    <col collapsed="false" customWidth="true" hidden="false" outlineLevel="0" max="8" min="8" style="0" width="18.85"/>
    <col collapsed="false" customWidth="true" hidden="false" outlineLevel="0" max="9" min="9" style="0" width="11.99"/>
    <col collapsed="false" customWidth="true" hidden="false" outlineLevel="0" max="12" min="12" style="0" width="12.56"/>
  </cols>
  <sheetData>
    <row r="1" customFormat="false" ht="30.75" hidden="false" customHeight="false" outlineLevel="0" collapsed="false">
      <c r="B1" s="73" t="s">
        <v>305</v>
      </c>
      <c r="C1" s="74" t="s">
        <v>306</v>
      </c>
      <c r="F1" s="75"/>
      <c r="L1" s="76"/>
    </row>
    <row r="2" customFormat="false" ht="13.5" hidden="false" customHeight="false" outlineLevel="0" collapsed="false">
      <c r="B2" s="0" t="s">
        <v>307</v>
      </c>
      <c r="C2" s="77" t="s">
        <v>308</v>
      </c>
      <c r="D2" s="78"/>
      <c r="E2" s="0" t="s">
        <v>309</v>
      </c>
      <c r="H2" s="77" t="s">
        <v>310</v>
      </c>
      <c r="I2" s="78"/>
      <c r="J2" s="36"/>
      <c r="K2" s="36"/>
      <c r="L2" s="76"/>
    </row>
    <row r="3" customFormat="false" ht="13.5" hidden="false" customHeight="false" outlineLevel="0" collapsed="false">
      <c r="B3" s="0" t="s">
        <v>91</v>
      </c>
      <c r="C3" s="79" t="s">
        <v>311</v>
      </c>
      <c r="D3" s="80"/>
      <c r="E3" s="0" t="s">
        <v>312</v>
      </c>
      <c r="H3" s="77" t="n">
        <v>678</v>
      </c>
      <c r="I3" s="78"/>
      <c r="L3" s="76"/>
    </row>
    <row r="4" customFormat="false" ht="13.5" hidden="false" customHeight="false" outlineLevel="0" collapsed="false">
      <c r="L4" s="76"/>
    </row>
    <row r="5" customFormat="false" ht="21" hidden="false" customHeight="false" outlineLevel="0" collapsed="false">
      <c r="B5" s="81" t="s">
        <v>313</v>
      </c>
      <c r="C5" s="82"/>
      <c r="H5" s="83" t="s">
        <v>314</v>
      </c>
      <c r="I5" s="9" t="s">
        <v>315</v>
      </c>
      <c r="J5" s="9" t="s">
        <v>316</v>
      </c>
      <c r="K5" s="9" t="s">
        <v>317</v>
      </c>
      <c r="L5" s="84" t="s">
        <v>186</v>
      </c>
    </row>
    <row r="6" customFormat="false" ht="12.75" hidden="false" customHeight="false" outlineLevel="0" collapsed="false">
      <c r="B6" s="85" t="s">
        <v>318</v>
      </c>
      <c r="C6" s="86" t="n">
        <v>940</v>
      </c>
      <c r="H6" s="9" t="s">
        <v>319</v>
      </c>
      <c r="I6" s="87"/>
      <c r="J6" s="9" t="n">
        <f aca="false">SUM(THF!$F$5:$F$204)</f>
        <v>148</v>
      </c>
      <c r="K6" s="88" t="n">
        <f aca="false">SUM(THF!$G$5:$G$204)</f>
        <v>700</v>
      </c>
      <c r="L6" s="84" t="n">
        <f aca="false">SUM(THF!$H$5:$H$204)</f>
        <v>1293</v>
      </c>
    </row>
    <row r="7" customFormat="false" ht="12.75" hidden="false" customHeight="false" outlineLevel="0" collapsed="false">
      <c r="B7" s="67" t="s">
        <v>320</v>
      </c>
      <c r="C7" s="89" t="n">
        <f aca="true">SUM(ROUND(RAND()*(6-1)+1,0),ROUND(RAND()*(6-1)+1,0),ROUND(RAND()*(6-1)+1,0))%*GA</f>
        <v>94</v>
      </c>
      <c r="H7" s="9" t="s">
        <v>321</v>
      </c>
      <c r="I7" s="90" t="n">
        <f aca="false">LQ</f>
        <v>0.98</v>
      </c>
      <c r="J7" s="9" t="n">
        <f aca="false">SUM(($C$9-$J$6)*$I$23%)</f>
        <v>204</v>
      </c>
      <c r="K7" s="91"/>
      <c r="L7" s="84" t="n">
        <f aca="false">SUM($J$7*60*$I$7*$C$12*$C$13)</f>
        <v>8852.4576</v>
      </c>
    </row>
    <row r="8" customFormat="false" ht="12.75" hidden="false" customHeight="false" outlineLevel="0" collapsed="false">
      <c r="B8" s="67" t="s">
        <v>322</v>
      </c>
      <c r="C8" s="89" t="n">
        <f aca="true">SUM(ROUND(RAND()*(6-1)+1,0),ROUND(RAND()*(6-1)+1,0),ROUND(RAND()*(6-1)+1,0),10)%*GA</f>
        <v>188</v>
      </c>
      <c r="H8" s="9" t="s">
        <v>323</v>
      </c>
      <c r="I8" s="90" t="n">
        <f aca="false">$C$12</f>
        <v>0.82</v>
      </c>
      <c r="J8" s="9" t="n">
        <f aca="false">SUM(($C$9-$J$6)*$I$24%)</f>
        <v>204</v>
      </c>
      <c r="K8" s="91"/>
      <c r="L8" s="84" t="n">
        <f aca="false">SUM($J$8*25*$I$7*$C$12)</f>
        <v>4098.36</v>
      </c>
    </row>
    <row r="9" customFormat="false" ht="12.75" hidden="false" customHeight="false" outlineLevel="0" collapsed="false">
      <c r="B9" s="67" t="s">
        <v>324</v>
      </c>
      <c r="C9" s="89" t="n">
        <f aca="false">SUM(GA-Waste-Wood)</f>
        <v>658</v>
      </c>
      <c r="H9" s="9" t="s">
        <v>325</v>
      </c>
      <c r="I9" s="90" t="n">
        <f aca="false">$C$13</f>
        <v>0.9</v>
      </c>
      <c r="J9" s="9" t="n">
        <f aca="false">SUM(($C$9-$J$6)*$I$25%)</f>
        <v>102</v>
      </c>
      <c r="K9" s="91"/>
      <c r="L9" s="84" t="n">
        <f aca="false">SUM($J$9*5)</f>
        <v>510</v>
      </c>
    </row>
    <row r="10" customFormat="false" ht="12.75" hidden="false" customHeight="false" outlineLevel="0" collapsed="false">
      <c r="B10" s="67" t="s">
        <v>326</v>
      </c>
      <c r="C10" s="92" t="n">
        <f aca="true">SUM(THF!N2*120+THF!L2*60+ROUND(RAND()*(10-5)+5,0)%)</f>
        <v>60.05</v>
      </c>
      <c r="H10" s="9" t="s">
        <v>327</v>
      </c>
      <c r="I10" s="87"/>
      <c r="J10" s="87"/>
      <c r="K10" s="88" t="n">
        <f aca="false">SUM(GA*0.5*$I$9)</f>
        <v>423</v>
      </c>
      <c r="L10" s="84" t="n">
        <f aca="false">SUM(GA*3*$I$9)</f>
        <v>2538</v>
      </c>
    </row>
    <row r="11" customFormat="false" ht="12.75" hidden="false" customHeight="false" outlineLevel="0" collapsed="false">
      <c r="B11" s="67" t="s">
        <v>328</v>
      </c>
      <c r="C11" s="93" t="n">
        <v>0.98</v>
      </c>
      <c r="H11" s="9" t="s">
        <v>329</v>
      </c>
      <c r="I11" s="87"/>
      <c r="J11" s="87"/>
      <c r="K11" s="94" t="n">
        <f aca="false">SUM($K$6:$K$10)</f>
        <v>1123</v>
      </c>
      <c r="L11" s="84" t="n">
        <f aca="false">SUM($L$6:$L$10)</f>
        <v>17291.8176</v>
      </c>
    </row>
    <row r="12" customFormat="false" ht="12.75" hidden="false" customHeight="false" outlineLevel="0" collapsed="false">
      <c r="B12" s="67" t="s">
        <v>330</v>
      </c>
      <c r="C12" s="92" t="n">
        <f aca="true">SUM(1-(ROUND(RAND()*(100-1)+1,0))%)</f>
        <v>0.82</v>
      </c>
      <c r="H12" s="9" t="s">
        <v>331</v>
      </c>
      <c r="I12" s="87"/>
      <c r="J12" s="87"/>
      <c r="K12" s="91"/>
      <c r="L12" s="95" t="n">
        <f aca="false">SUM(GA*1)</f>
        <v>940</v>
      </c>
    </row>
    <row r="13" customFormat="false" ht="13.5" hidden="false" customHeight="false" outlineLevel="0" collapsed="false">
      <c r="B13" s="70" t="s">
        <v>332</v>
      </c>
      <c r="C13" s="96" t="n">
        <f aca="false">SUM(Data!F2:F6)/5</f>
        <v>0.9</v>
      </c>
      <c r="D13" s="10"/>
      <c r="H13" s="9" t="s">
        <v>333</v>
      </c>
      <c r="I13" s="87"/>
      <c r="J13" s="97" t="s">
        <v>334</v>
      </c>
      <c r="K13" s="88" t="n">
        <f aca="false">SUM($K$10:$K$12)</f>
        <v>1546</v>
      </c>
      <c r="L13" s="84" t="n">
        <f aca="false">SUM($L$10:$L$12)</f>
        <v>20769.8176</v>
      </c>
    </row>
    <row r="14" customFormat="false" ht="13.5" hidden="false" customHeight="false" outlineLevel="0" collapsed="false">
      <c r="B14" s="56" t="s">
        <v>335</v>
      </c>
      <c r="C14" s="98" t="n">
        <v>17</v>
      </c>
      <c r="D14" s="10"/>
      <c r="H14" s="36"/>
      <c r="I14" s="36"/>
      <c r="J14" s="36"/>
      <c r="K14" s="36"/>
      <c r="L14" s="99"/>
    </row>
    <row r="15" customFormat="false" ht="13.5" hidden="false" customHeight="false" outlineLevel="0" collapsed="false">
      <c r="B15" s="56" t="s">
        <v>336</v>
      </c>
      <c r="C15" s="100" t="s">
        <v>337</v>
      </c>
      <c r="H15" s="36"/>
      <c r="I15" s="36"/>
      <c r="J15" s="36"/>
      <c r="K15" s="36"/>
      <c r="L15" s="99"/>
    </row>
    <row r="16" customFormat="false" ht="12.75" hidden="false" customHeight="false" outlineLevel="0" collapsed="false">
      <c r="B16" s="10"/>
      <c r="C16" s="36"/>
      <c r="D16" s="10"/>
      <c r="H16" s="36"/>
      <c r="I16" s="36"/>
      <c r="J16" s="36"/>
      <c r="K16" s="36"/>
      <c r="L16" s="99"/>
    </row>
    <row r="17" customFormat="false" ht="12.75" hidden="false" customHeight="false" outlineLevel="0" collapsed="false">
      <c r="B17" s="10"/>
      <c r="C17" s="36"/>
      <c r="D17" s="10"/>
      <c r="H17" s="36"/>
      <c r="I17" s="36"/>
      <c r="J17" s="36"/>
      <c r="K17" s="36"/>
      <c r="L17" s="99"/>
    </row>
    <row r="18" customFormat="false" ht="13.5" hidden="false" customHeight="false" outlineLevel="0" collapsed="false">
      <c r="L18" s="76"/>
    </row>
    <row r="19" s="101" customFormat="true" ht="45.75" hidden="false" customHeight="true" outlineLevel="0" collapsed="false">
      <c r="B19" s="102" t="s">
        <v>183</v>
      </c>
      <c r="C19" s="103" t="s">
        <v>338</v>
      </c>
      <c r="D19" s="104" t="s">
        <v>224</v>
      </c>
      <c r="E19" s="104" t="s">
        <v>339</v>
      </c>
      <c r="F19" s="105" t="s">
        <v>340</v>
      </c>
      <c r="G19" s="106"/>
      <c r="H19" s="107" t="s">
        <v>247</v>
      </c>
      <c r="I19" s="108" t="s">
        <v>341</v>
      </c>
      <c r="J19" s="108" t="s">
        <v>316</v>
      </c>
      <c r="K19" s="108" t="s">
        <v>317</v>
      </c>
      <c r="L19" s="109" t="s">
        <v>186</v>
      </c>
    </row>
    <row r="20" customFormat="false" ht="12.75" hidden="false" customHeight="false" outlineLevel="0" collapsed="false">
      <c r="A20" s="10"/>
      <c r="B20" s="67" t="s">
        <v>188</v>
      </c>
      <c r="C20" s="87"/>
      <c r="D20" s="69" t="n">
        <v>1</v>
      </c>
      <c r="E20" s="9" t="n">
        <v>3000</v>
      </c>
      <c r="F20" s="110" t="n">
        <f aca="false">SUM((C20+D20)*E20)</f>
        <v>3000</v>
      </c>
      <c r="H20" s="67" t="s">
        <v>248</v>
      </c>
      <c r="I20" s="111"/>
      <c r="J20" s="87"/>
      <c r="K20" s="87"/>
      <c r="L20" s="112" t="n">
        <f aca="false">-F38</f>
        <v>-6075</v>
      </c>
    </row>
    <row r="21" customFormat="false" ht="12.75" hidden="false" customHeight="false" outlineLevel="0" collapsed="false">
      <c r="A21" s="10"/>
      <c r="B21" s="67" t="s">
        <v>191</v>
      </c>
      <c r="C21" s="87"/>
      <c r="D21" s="113" t="n">
        <v>1</v>
      </c>
      <c r="E21" s="9" t="n">
        <v>1800</v>
      </c>
      <c r="F21" s="110" t="n">
        <f aca="false">SUM((C21+D21)*E21)</f>
        <v>1800</v>
      </c>
      <c r="H21" s="67" t="s">
        <v>250</v>
      </c>
      <c r="I21" s="111"/>
      <c r="J21" s="87"/>
      <c r="K21" s="9" t="n">
        <f aca="false">SUM((GA*$C$12*0.5)+(IF($F$29&gt;0,-25%,0)))</f>
        <v>385.4</v>
      </c>
      <c r="L21" s="112" t="n">
        <f aca="false">SUM(GA*$C$12,IF($F$29&gt;0,0,-25%))</f>
        <v>770.55</v>
      </c>
    </row>
    <row r="22" customFormat="false" ht="12.75" hidden="false" customHeight="false" outlineLevel="0" collapsed="false">
      <c r="A22" s="10"/>
      <c r="B22" s="67" t="s">
        <v>342</v>
      </c>
      <c r="C22" s="87"/>
      <c r="D22" s="113"/>
      <c r="E22" s="9" t="n">
        <v>1500</v>
      </c>
      <c r="F22" s="110" t="n">
        <f aca="false">SUM((C22+D22)*E22)</f>
        <v>0</v>
      </c>
      <c r="H22" s="67" t="s">
        <v>343</v>
      </c>
      <c r="I22" s="111"/>
      <c r="J22" s="90" t="n">
        <f aca="false">SUM($C$9-$J$6)</f>
        <v>510</v>
      </c>
      <c r="K22" s="87"/>
      <c r="L22" s="114"/>
    </row>
    <row r="23" customFormat="false" ht="12.75" hidden="false" customHeight="false" outlineLevel="0" collapsed="false">
      <c r="A23" s="10"/>
      <c r="B23" s="67" t="s">
        <v>195</v>
      </c>
      <c r="C23" s="87"/>
      <c r="D23" s="113"/>
      <c r="E23" s="9" t="n">
        <v>1000</v>
      </c>
      <c r="F23" s="110" t="n">
        <f aca="false">SUM((C23+D23)*E23)</f>
        <v>0</v>
      </c>
      <c r="H23" s="67" t="s">
        <v>255</v>
      </c>
      <c r="I23" s="113" t="n">
        <v>40</v>
      </c>
      <c r="J23" s="9" t="n">
        <f aca="false">SUM(($C$9-$J$6)*$I$23%)</f>
        <v>204</v>
      </c>
      <c r="K23" s="9" t="n">
        <f aca="false">SUM($J$23*15)</f>
        <v>3060</v>
      </c>
      <c r="L23" s="115" t="n">
        <f aca="false">SUM(25*$J$23)</f>
        <v>5100</v>
      </c>
      <c r="M23" s="36" t="s">
        <v>344</v>
      </c>
    </row>
    <row r="24" customFormat="false" ht="12.75" hidden="false" customHeight="false" outlineLevel="0" collapsed="false">
      <c r="A24" s="10"/>
      <c r="B24" s="67" t="s">
        <v>197</v>
      </c>
      <c r="C24" s="87"/>
      <c r="D24" s="113" t="n">
        <v>1</v>
      </c>
      <c r="E24" s="9" t="n">
        <v>2000</v>
      </c>
      <c r="F24" s="110" t="n">
        <f aca="false">SUM((C24+D24)*E24)</f>
        <v>2000</v>
      </c>
      <c r="H24" s="67" t="s">
        <v>259</v>
      </c>
      <c r="I24" s="113" t="n">
        <v>40</v>
      </c>
      <c r="J24" s="9" t="n">
        <f aca="false">SUM(($C$9-$J$6)*$I$24%)</f>
        <v>204</v>
      </c>
      <c r="K24" s="9" t="n">
        <f aca="false">SUM($J$24*5)</f>
        <v>1020</v>
      </c>
      <c r="L24" s="115" t="n">
        <f aca="false">SUM($J$24*10)</f>
        <v>2040</v>
      </c>
      <c r="M24" s="0" t="s">
        <v>345</v>
      </c>
    </row>
    <row r="25" customFormat="false" ht="12.75" hidden="false" customHeight="false" outlineLevel="0" collapsed="false">
      <c r="A25" s="10"/>
      <c r="B25" s="67" t="s">
        <v>200</v>
      </c>
      <c r="C25" s="87"/>
      <c r="D25" s="113"/>
      <c r="E25" s="9" t="n">
        <v>10000</v>
      </c>
      <c r="F25" s="110" t="n">
        <f aca="false">SUM((C25+D25)*E25)</f>
        <v>0</v>
      </c>
      <c r="H25" s="67" t="s">
        <v>262</v>
      </c>
      <c r="I25" s="113" t="n">
        <v>20</v>
      </c>
      <c r="J25" s="9" t="n">
        <f aca="false">SUM(($C$9-$J$6)*$I$25%)</f>
        <v>102</v>
      </c>
      <c r="K25" s="9" t="n">
        <v>0</v>
      </c>
      <c r="L25" s="115" t="n">
        <v>0</v>
      </c>
      <c r="M25" s="0" t="s">
        <v>346</v>
      </c>
    </row>
    <row r="26" customFormat="false" ht="12.75" hidden="false" customHeight="false" outlineLevel="0" collapsed="false">
      <c r="A26" s="10"/>
      <c r="B26" s="67" t="s">
        <v>202</v>
      </c>
      <c r="C26" s="87"/>
      <c r="D26" s="113"/>
      <c r="E26" s="9" t="n">
        <v>800</v>
      </c>
      <c r="F26" s="110" t="n">
        <f aca="false">SUM((C26+D26)*E26)</f>
        <v>0</v>
      </c>
      <c r="H26" s="67" t="s">
        <v>266</v>
      </c>
      <c r="I26" s="111"/>
      <c r="J26" s="87"/>
      <c r="K26" s="87"/>
      <c r="L26" s="112" t="n">
        <f aca="false">IF($D$24&gt;0,30%*$L$10,IF($F$21&gt;0,5%*$L$10,0))</f>
        <v>761.4</v>
      </c>
    </row>
    <row r="27" customFormat="false" ht="12.75" hidden="false" customHeight="false" outlineLevel="0" collapsed="false">
      <c r="A27" s="0" t="s">
        <v>347</v>
      </c>
      <c r="B27" s="67" t="s">
        <v>204</v>
      </c>
      <c r="C27" s="69" t="n">
        <f aca="false">COUNTIF(THF!$D$5:$D$204,$A27)</f>
        <v>0</v>
      </c>
      <c r="D27" s="116" t="n">
        <v>1</v>
      </c>
      <c r="E27" s="9" t="n">
        <v>900</v>
      </c>
      <c r="F27" s="110" t="n">
        <f aca="false">SUM((C27+D27)*E27)</f>
        <v>900</v>
      </c>
      <c r="H27" s="67" t="s">
        <v>269</v>
      </c>
      <c r="I27" s="111"/>
      <c r="J27" s="87"/>
      <c r="K27" s="9" t="n">
        <f aca="false">SUM($K$20:$K$25)</f>
        <v>4465.4</v>
      </c>
      <c r="L27" s="112" t="n">
        <f aca="false">SUM($L$20:$L$25)</f>
        <v>1835.55</v>
      </c>
    </row>
    <row r="28" customFormat="false" ht="12.75" hidden="false" customHeight="false" outlineLevel="0" collapsed="false">
      <c r="A28" s="0" t="s">
        <v>348</v>
      </c>
      <c r="B28" s="67" t="s">
        <v>206</v>
      </c>
      <c r="C28" s="69" t="n">
        <f aca="false">COUNTIF(THF!$D$5:$D$204,$A28)</f>
        <v>0</v>
      </c>
      <c r="D28" s="113" t="n">
        <v>1</v>
      </c>
      <c r="E28" s="9" t="n">
        <v>900</v>
      </c>
      <c r="F28" s="110" t="n">
        <f aca="false">SUM((C28+D28)*E28)</f>
        <v>900</v>
      </c>
      <c r="H28" s="67" t="s">
        <v>271</v>
      </c>
      <c r="I28" s="111"/>
      <c r="J28" s="87"/>
      <c r="K28" s="87"/>
      <c r="L28" s="112" t="n">
        <f aca="false">SUM($L$13-$L$27)</f>
        <v>18934.2676</v>
      </c>
    </row>
    <row r="29" customFormat="false" ht="12.75" hidden="false" customHeight="false" outlineLevel="0" collapsed="false">
      <c r="A29" s="0" t="s">
        <v>349</v>
      </c>
      <c r="B29" s="67" t="s">
        <v>208</v>
      </c>
      <c r="C29" s="69" t="n">
        <f aca="false">COUNTIF(THF!$D$5:$D$204,$A29)</f>
        <v>0</v>
      </c>
      <c r="D29" s="113" t="n">
        <v>0</v>
      </c>
      <c r="E29" s="9" t="n">
        <v>1500</v>
      </c>
      <c r="F29" s="110" t="n">
        <f aca="false">SUM((C29+D29)*E29)</f>
        <v>0</v>
      </c>
      <c r="H29" s="67" t="s">
        <v>350</v>
      </c>
      <c r="I29" s="117" t="n">
        <v>1</v>
      </c>
      <c r="J29" s="87"/>
      <c r="K29" s="9" t="n">
        <f aca="false">SUM($C$10*$I$29%)</f>
        <v>0.6005</v>
      </c>
      <c r="L29" s="112" t="n">
        <f aca="false">SUM(K29*1-L30)</f>
        <v>-0.3995</v>
      </c>
      <c r="M29" s="0" t="s">
        <v>351</v>
      </c>
    </row>
    <row r="30" customFormat="false" ht="12.75" hidden="false" customHeight="false" outlineLevel="0" collapsed="false">
      <c r="A30" s="0" t="s">
        <v>352</v>
      </c>
      <c r="B30" s="67" t="s">
        <v>210</v>
      </c>
      <c r="C30" s="69" t="n">
        <f aca="false">COUNTIF(THF!$D$5:$D$204,$A30)</f>
        <v>0</v>
      </c>
      <c r="D30" s="113" t="n">
        <v>1</v>
      </c>
      <c r="E30" s="9" t="n">
        <v>1300</v>
      </c>
      <c r="F30" s="110" t="n">
        <f aca="false">SUM((C30+D30)*E30)</f>
        <v>1300</v>
      </c>
      <c r="H30" s="67" t="s">
        <v>281</v>
      </c>
      <c r="I30" s="117" t="n">
        <v>10</v>
      </c>
      <c r="J30" s="87"/>
      <c r="K30" s="9" t="n">
        <f aca="false">SUM($I$30%*Wood)</f>
        <v>18.8</v>
      </c>
      <c r="L30" s="112" t="n">
        <f aca="false">SUM(ROUND($K$30/24,0)*1)</f>
        <v>1</v>
      </c>
      <c r="M30" s="0" t="s">
        <v>353</v>
      </c>
    </row>
    <row r="31" customFormat="false" ht="12.75" hidden="false" customHeight="false" outlineLevel="0" collapsed="false">
      <c r="A31" s="0" t="s">
        <v>354</v>
      </c>
      <c r="B31" s="67" t="s">
        <v>212</v>
      </c>
      <c r="C31" s="69" t="n">
        <f aca="false">COUNTIF(THF!$D$5:$D$204,$A31)</f>
        <v>0</v>
      </c>
      <c r="D31" s="113" t="n">
        <v>1</v>
      </c>
      <c r="E31" s="9" t="n">
        <v>1800</v>
      </c>
      <c r="F31" s="110" t="n">
        <f aca="false">SUM((C31+D31)*E31)</f>
        <v>1800</v>
      </c>
      <c r="H31" s="67" t="s">
        <v>284</v>
      </c>
      <c r="I31" s="111"/>
      <c r="J31" s="87"/>
      <c r="K31" s="9" t="n">
        <f aca="false">IF($C$12&lt;1,SUM(GA*$C$12*((1-$C$12)*0.1)+IF(F29&gt;0,SUM(GA*$C$12*((1-$C$12)*0.1)*0.25,0))))</f>
        <v>13.8744</v>
      </c>
      <c r="L31" s="112" t="n">
        <f aca="false">IF($C$12&lt;1,(SUM(GA*$C$12*((1-$C$12)*0.2)+IF(F29&gt;0,SUM(GA*$C$12*((1-$C$12)*0.2)*0.35,0)))),0)</f>
        <v>27.7488</v>
      </c>
    </row>
    <row r="32" customFormat="false" ht="12.75" hidden="false" customHeight="false" outlineLevel="0" collapsed="false">
      <c r="A32" s="0" t="s">
        <v>355</v>
      </c>
      <c r="B32" s="67" t="s">
        <v>214</v>
      </c>
      <c r="C32" s="69" t="n">
        <f aca="false">COUNTIF(THF!$D$5:$D$204,$A32)</f>
        <v>1</v>
      </c>
      <c r="D32" s="113"/>
      <c r="E32" s="9" t="n">
        <v>600</v>
      </c>
      <c r="F32" s="110" t="n">
        <f aca="false">SUM((C32+D32)*E32)</f>
        <v>600</v>
      </c>
      <c r="H32" s="67" t="s">
        <v>288</v>
      </c>
      <c r="I32" s="117" t="n">
        <v>20</v>
      </c>
      <c r="J32" s="87"/>
      <c r="K32" s="87"/>
      <c r="L32" s="112" t="n">
        <f aca="false">SUM(($L$23*$I$33*1)*C12%)</f>
        <v>3972.9</v>
      </c>
      <c r="M32" s="0" t="s">
        <v>356</v>
      </c>
    </row>
    <row r="33" customFormat="false" ht="12.75" hidden="false" customHeight="false" outlineLevel="0" collapsed="false">
      <c r="A33" s="0" t="s">
        <v>357</v>
      </c>
      <c r="B33" s="67" t="s">
        <v>216</v>
      </c>
      <c r="C33" s="69" t="n">
        <f aca="false">COUNTIF(THF!$D$5:$D$204,$A33)</f>
        <v>0</v>
      </c>
      <c r="D33" s="113"/>
      <c r="E33" s="9" t="n">
        <v>1200</v>
      </c>
      <c r="F33" s="110" t="n">
        <f aca="false">SUM((C33+D33)*E33)</f>
        <v>0</v>
      </c>
      <c r="H33" s="67" t="s">
        <v>290</v>
      </c>
      <c r="I33" s="113" t="n">
        <v>95</v>
      </c>
      <c r="J33" s="87"/>
      <c r="K33" s="87"/>
      <c r="L33" s="112" t="n">
        <f aca="false">SUM(($L$23*$I$33*0.5)*C13%)</f>
        <v>2180.25</v>
      </c>
      <c r="M33" s="0" t="s">
        <v>358</v>
      </c>
    </row>
    <row r="34" customFormat="false" ht="12.75" hidden="false" customHeight="false" outlineLevel="0" collapsed="false">
      <c r="A34" s="0" t="s">
        <v>359</v>
      </c>
      <c r="B34" s="67" t="s">
        <v>218</v>
      </c>
      <c r="C34" s="69" t="n">
        <f aca="false">COUNTIF(THF!$D$5:$D$204,$A34)</f>
        <v>0</v>
      </c>
      <c r="D34" s="113" t="n">
        <v>1</v>
      </c>
      <c r="E34" s="9" t="n">
        <v>1200</v>
      </c>
      <c r="F34" s="110" t="n">
        <f aca="false">SUM((C34+D34)*E34)</f>
        <v>1200</v>
      </c>
      <c r="H34" s="67" t="s">
        <v>292</v>
      </c>
      <c r="I34" s="111"/>
      <c r="J34" s="87"/>
      <c r="K34" s="9"/>
      <c r="L34" s="112" t="n">
        <f aca="false">SUM($L$28:$L$31)</f>
        <v>18962.6169</v>
      </c>
    </row>
    <row r="35" customFormat="false" ht="13.5" hidden="false" customHeight="false" outlineLevel="0" collapsed="false">
      <c r="A35" s="0" t="s">
        <v>360</v>
      </c>
      <c r="B35" s="67" t="s">
        <v>220</v>
      </c>
      <c r="C35" s="69" t="n">
        <f aca="false">COUNTIF(THF!$D$5:$D$204,$A35)</f>
        <v>0</v>
      </c>
      <c r="D35" s="113"/>
      <c r="E35" s="9" t="n">
        <v>1400</v>
      </c>
      <c r="F35" s="110" t="n">
        <f aca="false">SUM((C35+D35)*E35)</f>
        <v>0</v>
      </c>
      <c r="H35" s="70" t="s">
        <v>294</v>
      </c>
      <c r="I35" s="118"/>
      <c r="J35" s="119"/>
      <c r="K35" s="119"/>
      <c r="L35" s="120" t="n">
        <f aca="false">SUM($L$28-$L$33)</f>
        <v>16754.0176</v>
      </c>
    </row>
    <row r="36" customFormat="false" ht="13.5" hidden="false" customHeight="false" outlineLevel="0" collapsed="false">
      <c r="B36" s="67" t="s">
        <v>227</v>
      </c>
      <c r="C36" s="87"/>
      <c r="D36" s="87"/>
      <c r="E36" s="87"/>
      <c r="F36" s="110" t="n">
        <f aca="false">SUM(F20:F35)</f>
        <v>13500</v>
      </c>
      <c r="H36" s="10"/>
      <c r="I36" s="10"/>
      <c r="J36" s="10"/>
      <c r="K36" s="10"/>
      <c r="L36" s="121"/>
    </row>
    <row r="37" customFormat="false" ht="13.5" hidden="false" customHeight="false" outlineLevel="0" collapsed="false">
      <c r="B37" s="67" t="s">
        <v>229</v>
      </c>
      <c r="C37" s="87"/>
      <c r="D37" s="87"/>
      <c r="E37" s="87"/>
      <c r="F37" s="110" t="n">
        <f aca="false">SUM(,-IF($F$27&gt;0,($F$36*15%),0%),-IF($F$31&gt;0,($F$36*20%),0%),-IF($G$40&gt;0,($F$36*$G$40%),0),-IF($G$41="Y",IF($I$41&gt;0,($F$36*$I$41%),0)))</f>
        <v>-7425</v>
      </c>
      <c r="H37" s="122" t="s">
        <v>297</v>
      </c>
      <c r="I37" s="123"/>
      <c r="J37" s="123"/>
      <c r="K37" s="123"/>
      <c r="L37" s="124" t="n">
        <f aca="false">IF($G$41="Y",SUM($L$13,GA,$L$20,-$F$38,-($I$41%*($L$13+GA-$L$34-$F$38))),SUM($L$13,GA,$L$20,-$F$38))</f>
        <v>9559.8176</v>
      </c>
    </row>
    <row r="38" customFormat="false" ht="13.5" hidden="false" customHeight="false" outlineLevel="0" collapsed="false">
      <c r="A38" s="10"/>
      <c r="B38" s="70" t="s">
        <v>361</v>
      </c>
      <c r="C38" s="119"/>
      <c r="D38" s="119"/>
      <c r="E38" s="125" t="s">
        <v>362</v>
      </c>
      <c r="F38" s="126" t="n">
        <f aca="false">SUM($F$36+$F$37)</f>
        <v>6075</v>
      </c>
    </row>
    <row r="39" customFormat="false" ht="13.5" hidden="false" customHeight="false" outlineLevel="0" collapsed="false">
      <c r="A39" s="10"/>
    </row>
    <row r="40" customFormat="false" ht="13.5" hidden="false" customHeight="false" outlineLevel="0" collapsed="false">
      <c r="B40" s="0" t="s">
        <v>231</v>
      </c>
      <c r="G40" s="35" t="n">
        <v>20</v>
      </c>
      <c r="H40" s="0" t="s">
        <v>232</v>
      </c>
    </row>
    <row r="41" customFormat="false" ht="13.5" hidden="false" customHeight="false" outlineLevel="0" collapsed="false">
      <c r="B41" s="0" t="s">
        <v>235</v>
      </c>
      <c r="G41" s="35" t="s">
        <v>363</v>
      </c>
      <c r="H41" s="0" t="s">
        <v>237</v>
      </c>
      <c r="I41" s="35" t="n">
        <v>0</v>
      </c>
    </row>
    <row r="42" customFormat="false" ht="13.5" hidden="false" customHeight="false" outlineLevel="0" collapsed="false">
      <c r="B42" s="0" t="s">
        <v>364</v>
      </c>
      <c r="G42" s="35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Q9" activeCellId="0" sqref="Q9:Q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4.99"/>
    <col collapsed="false" customWidth="true" hidden="false" outlineLevel="0" max="4" min="4" style="0" width="3.85"/>
    <col collapsed="false" customWidth="true" hidden="false" outlineLevel="0" max="5" min="5" style="0" width="18.7"/>
    <col collapsed="false" customWidth="true" hidden="false" outlineLevel="0" max="6" min="6" style="0" width="4.99"/>
    <col collapsed="false" customWidth="true" hidden="false" outlineLevel="0" max="7" min="7" style="0" width="17.14"/>
    <col collapsed="false" customWidth="true" hidden="false" outlineLevel="0" max="9" min="8" style="0" width="4.99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true" hidden="false" outlineLevel="0" max="12" min="12" style="0" width="9.99"/>
    <col collapsed="false" customWidth="true" hidden="false" outlineLevel="0" max="13" min="13" style="0" width="6.56"/>
    <col collapsed="false" customWidth="true" hidden="false" outlineLevel="0" max="14" min="14" style="0" width="4.7"/>
    <col collapsed="false" customWidth="true" hidden="false" outlineLevel="0" max="16" min="16" style="0" width="14.41"/>
    <col collapsed="false" customWidth="true" hidden="false" outlineLevel="0" max="21" min="21" style="10" width="9.14"/>
  </cols>
  <sheetData>
    <row r="1" customFormat="false" ht="13.5" hidden="false" customHeight="false" outlineLevel="0" collapsed="false">
      <c r="A1" s="56" t="s">
        <v>365</v>
      </c>
      <c r="B1" s="45"/>
      <c r="C1" s="49"/>
      <c r="E1" s="56" t="s">
        <v>366</v>
      </c>
      <c r="F1" s="49"/>
    </row>
    <row r="2" customFormat="false" ht="12.75" hidden="false" customHeight="false" outlineLevel="0" collapsed="false">
      <c r="A2" s="127" t="n">
        <v>1</v>
      </c>
      <c r="B2" s="128" t="s">
        <v>72</v>
      </c>
      <c r="C2" s="82" t="n">
        <v>0.5</v>
      </c>
      <c r="E2" s="129" t="n">
        <f aca="true">ROUND(RAND()*(100-1)+1,0)</f>
        <v>6</v>
      </c>
      <c r="F2" s="130" t="n">
        <f aca="false">VLOOKUP(E2,Weather_Index,3)</f>
        <v>0.5</v>
      </c>
    </row>
    <row r="3" customFormat="false" ht="12.75" hidden="false" customHeight="false" outlineLevel="0" collapsed="false">
      <c r="A3" s="129" t="n">
        <v>21</v>
      </c>
      <c r="B3" s="10" t="s">
        <v>73</v>
      </c>
      <c r="C3" s="130" t="n">
        <v>0.75</v>
      </c>
      <c r="E3" s="129" t="n">
        <f aca="true">ROUND(RAND()*(100-1)+1,0)</f>
        <v>99</v>
      </c>
      <c r="F3" s="130" t="n">
        <f aca="false">VLOOKUP(E3,Weather_Index,3)</f>
        <v>1.5</v>
      </c>
    </row>
    <row r="4" customFormat="false" ht="12.75" hidden="false" customHeight="false" outlineLevel="0" collapsed="false">
      <c r="A4" s="129" t="n">
        <v>41</v>
      </c>
      <c r="B4" s="10" t="s">
        <v>74</v>
      </c>
      <c r="C4" s="130" t="n">
        <v>1</v>
      </c>
      <c r="E4" s="129" t="n">
        <f aca="true">ROUND(RAND()*(100-1)+1,0)</f>
        <v>34</v>
      </c>
      <c r="F4" s="130" t="n">
        <f aca="false">VLOOKUP(E4,Weather_Index,3)</f>
        <v>0.75</v>
      </c>
    </row>
    <row r="5" customFormat="false" ht="12.75" hidden="false" customHeight="false" outlineLevel="0" collapsed="false">
      <c r="A5" s="129" t="n">
        <v>61</v>
      </c>
      <c r="B5" s="10" t="s">
        <v>75</v>
      </c>
      <c r="C5" s="130" t="n">
        <v>1.25</v>
      </c>
      <c r="E5" s="129" t="n">
        <f aca="true">ROUND(RAND()*(100-1)+1,0)</f>
        <v>22</v>
      </c>
      <c r="F5" s="130" t="n">
        <f aca="false">VLOOKUP(E5,Weather_Index,3)</f>
        <v>0.75</v>
      </c>
    </row>
    <row r="6" customFormat="false" ht="13.5" hidden="false" customHeight="false" outlineLevel="0" collapsed="false">
      <c r="A6" s="131" t="n">
        <v>81</v>
      </c>
      <c r="B6" s="59" t="s">
        <v>76</v>
      </c>
      <c r="C6" s="132" t="n">
        <v>1.5</v>
      </c>
      <c r="E6" s="131" t="n">
        <f aca="true">ROUND(RAND()*(100-1)+1,0)</f>
        <v>45</v>
      </c>
      <c r="F6" s="132" t="n">
        <f aca="false">VLOOKUP(E6,Weather_Index,3)</f>
        <v>1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56" t="s">
        <v>367</v>
      </c>
      <c r="B8" s="49"/>
      <c r="D8" s="56" t="s">
        <v>368</v>
      </c>
      <c r="E8" s="49"/>
      <c r="G8" s="56" t="s">
        <v>369</v>
      </c>
      <c r="H8" s="49"/>
      <c r="J8" s="56" t="s">
        <v>370</v>
      </c>
      <c r="K8" s="45"/>
      <c r="L8" s="45" t="s">
        <v>316</v>
      </c>
      <c r="M8" s="45" t="s">
        <v>317</v>
      </c>
      <c r="N8" s="49" t="s">
        <v>186</v>
      </c>
      <c r="P8" s="56" t="s">
        <v>371</v>
      </c>
      <c r="Q8" s="45"/>
      <c r="R8" s="49"/>
    </row>
    <row r="9" customFormat="false" ht="12.75" hidden="false" customHeight="false" outlineLevel="0" collapsed="false">
      <c r="A9" s="127" t="n">
        <v>1</v>
      </c>
      <c r="B9" s="82" t="s">
        <v>372</v>
      </c>
      <c r="D9" s="129" t="n">
        <v>1</v>
      </c>
      <c r="E9" s="130" t="s">
        <v>373</v>
      </c>
      <c r="G9" s="129" t="s">
        <v>374</v>
      </c>
      <c r="H9" s="130" t="s">
        <v>375</v>
      </c>
      <c r="J9" s="127" t="n">
        <v>1</v>
      </c>
      <c r="K9" s="128" t="s">
        <v>376</v>
      </c>
      <c r="L9" s="128" t="n">
        <v>1</v>
      </c>
      <c r="M9" s="128" t="n">
        <v>60</v>
      </c>
      <c r="N9" s="82" t="n">
        <v>4</v>
      </c>
      <c r="P9" s="127" t="n">
        <v>1</v>
      </c>
      <c r="Q9" s="128" t="s">
        <v>377</v>
      </c>
      <c r="R9" s="82"/>
    </row>
    <row r="10" customFormat="false" ht="12.75" hidden="false" customHeight="false" outlineLevel="0" collapsed="false">
      <c r="A10" s="129" t="n">
        <v>15</v>
      </c>
      <c r="B10" s="130" t="s">
        <v>378</v>
      </c>
      <c r="D10" s="129" t="n">
        <v>3</v>
      </c>
      <c r="E10" s="130" t="s">
        <v>379</v>
      </c>
      <c r="G10" s="129" t="s">
        <v>380</v>
      </c>
      <c r="H10" s="130" t="s">
        <v>375</v>
      </c>
      <c r="J10" s="129" t="n">
        <v>13</v>
      </c>
      <c r="K10" s="10" t="s">
        <v>381</v>
      </c>
      <c r="L10" s="10" t="n">
        <v>3</v>
      </c>
      <c r="M10" s="10" t="n">
        <v>70</v>
      </c>
      <c r="N10" s="130" t="n">
        <v>5</v>
      </c>
      <c r="P10" s="129" t="n">
        <v>5</v>
      </c>
      <c r="Q10" s="10" t="s">
        <v>382</v>
      </c>
      <c r="R10" s="130"/>
    </row>
    <row r="11" customFormat="false" ht="12.75" hidden="false" customHeight="false" outlineLevel="0" collapsed="false">
      <c r="A11" s="129" t="n">
        <v>30</v>
      </c>
      <c r="B11" s="130" t="s">
        <v>383</v>
      </c>
      <c r="D11" s="129" t="n">
        <v>6</v>
      </c>
      <c r="E11" s="130" t="s">
        <v>384</v>
      </c>
      <c r="G11" s="129" t="s">
        <v>385</v>
      </c>
      <c r="H11" s="130" t="s">
        <v>375</v>
      </c>
      <c r="J11" s="129" t="n">
        <v>20</v>
      </c>
      <c r="K11" s="10" t="s">
        <v>386</v>
      </c>
      <c r="L11" s="10" t="n">
        <v>5</v>
      </c>
      <c r="M11" s="10" t="n">
        <v>80</v>
      </c>
      <c r="N11" s="130" t="n">
        <v>6</v>
      </c>
      <c r="P11" s="129" t="n">
        <v>31</v>
      </c>
      <c r="Q11" s="10" t="s">
        <v>387</v>
      </c>
      <c r="R11" s="130"/>
    </row>
    <row r="12" customFormat="false" ht="12.75" hidden="false" customHeight="false" outlineLevel="0" collapsed="false">
      <c r="A12" s="129" t="n">
        <v>45</v>
      </c>
      <c r="B12" s="130" t="s">
        <v>388</v>
      </c>
      <c r="D12" s="129" t="n">
        <v>9</v>
      </c>
      <c r="E12" s="130" t="s">
        <v>389</v>
      </c>
      <c r="G12" s="129" t="s">
        <v>373</v>
      </c>
      <c r="H12" s="130" t="s">
        <v>390</v>
      </c>
      <c r="J12" s="129" t="n">
        <v>31</v>
      </c>
      <c r="K12" s="10" t="s">
        <v>391</v>
      </c>
      <c r="L12" s="10" t="n">
        <v>10</v>
      </c>
      <c r="M12" s="10" t="n">
        <v>100</v>
      </c>
      <c r="N12" s="130" t="n">
        <v>7</v>
      </c>
      <c r="P12" s="129" t="n">
        <v>39</v>
      </c>
      <c r="Q12" s="10" t="s">
        <v>392</v>
      </c>
      <c r="R12" s="130"/>
    </row>
    <row r="13" customFormat="false" ht="12.75" hidden="false" customHeight="false" outlineLevel="0" collapsed="false">
      <c r="A13" s="129" t="n">
        <v>60</v>
      </c>
      <c r="B13" s="130" t="s">
        <v>393</v>
      </c>
      <c r="D13" s="129" t="n">
        <v>12</v>
      </c>
      <c r="E13" s="130" t="s">
        <v>394</v>
      </c>
      <c r="G13" s="129" t="s">
        <v>395</v>
      </c>
      <c r="H13" s="130" t="s">
        <v>390</v>
      </c>
      <c r="J13" s="129" t="n">
        <v>37</v>
      </c>
      <c r="K13" s="10" t="s">
        <v>396</v>
      </c>
      <c r="L13" s="10" t="n">
        <v>15</v>
      </c>
      <c r="M13" s="10" t="n">
        <v>120</v>
      </c>
      <c r="N13" s="130" t="n">
        <v>8</v>
      </c>
      <c r="P13" s="129" t="n">
        <v>41</v>
      </c>
      <c r="Q13" s="10" t="s">
        <v>397</v>
      </c>
      <c r="R13" s="130"/>
    </row>
    <row r="14" customFormat="false" ht="12.75" hidden="false" customHeight="false" outlineLevel="0" collapsed="false">
      <c r="A14" s="129" t="n">
        <v>75</v>
      </c>
      <c r="B14" s="130" t="s">
        <v>398</v>
      </c>
      <c r="D14" s="129" t="n">
        <v>15</v>
      </c>
      <c r="E14" s="130" t="s">
        <v>399</v>
      </c>
      <c r="G14" s="129" t="s">
        <v>400</v>
      </c>
      <c r="H14" s="130" t="s">
        <v>390</v>
      </c>
      <c r="J14" s="129" t="n">
        <v>53</v>
      </c>
      <c r="K14" s="10" t="s">
        <v>401</v>
      </c>
      <c r="L14" s="10" t="n">
        <v>20</v>
      </c>
      <c r="M14" s="10" t="n">
        <v>140</v>
      </c>
      <c r="N14" s="130" t="n">
        <v>9</v>
      </c>
      <c r="P14" s="129" t="n">
        <v>71</v>
      </c>
      <c r="Q14" s="10" t="s">
        <v>402</v>
      </c>
      <c r="R14" s="130"/>
    </row>
    <row r="15" customFormat="false" ht="13.5" hidden="false" customHeight="false" outlineLevel="0" collapsed="false">
      <c r="A15" s="131" t="n">
        <v>90</v>
      </c>
      <c r="B15" s="132" t="s">
        <v>403</v>
      </c>
      <c r="D15" s="129" t="n">
        <v>18</v>
      </c>
      <c r="E15" s="130" t="s">
        <v>404</v>
      </c>
      <c r="G15" s="129" t="s">
        <v>379</v>
      </c>
      <c r="H15" s="130" t="s">
        <v>390</v>
      </c>
      <c r="J15" s="129" t="n">
        <v>61</v>
      </c>
      <c r="K15" s="10" t="s">
        <v>405</v>
      </c>
      <c r="L15" s="10" t="n">
        <v>25</v>
      </c>
      <c r="M15" s="10" t="n">
        <v>160</v>
      </c>
      <c r="N15" s="130" t="n">
        <v>10</v>
      </c>
      <c r="P15" s="131" t="n">
        <v>96</v>
      </c>
      <c r="Q15" s="59" t="s">
        <v>406</v>
      </c>
      <c r="R15" s="132"/>
    </row>
    <row r="16" customFormat="false" ht="13.5" hidden="false" customHeight="false" outlineLevel="0" collapsed="false">
      <c r="D16" s="129" t="n">
        <v>21</v>
      </c>
      <c r="E16" s="130" t="s">
        <v>360</v>
      </c>
      <c r="G16" s="129" t="s">
        <v>384</v>
      </c>
      <c r="H16" s="130" t="s">
        <v>390</v>
      </c>
      <c r="J16" s="129" t="n">
        <v>71</v>
      </c>
      <c r="K16" s="10" t="s">
        <v>407</v>
      </c>
      <c r="L16" s="10" t="n">
        <v>30</v>
      </c>
      <c r="M16" s="10" t="n">
        <v>180</v>
      </c>
      <c r="N16" s="130" t="n">
        <v>11</v>
      </c>
    </row>
    <row r="17" customFormat="false" ht="13.5" hidden="false" customHeight="false" outlineLevel="0" collapsed="false">
      <c r="A17" s="56" t="s">
        <v>408</v>
      </c>
      <c r="B17" s="49"/>
      <c r="D17" s="129" t="n">
        <v>24</v>
      </c>
      <c r="E17" s="130" t="s">
        <v>409</v>
      </c>
      <c r="G17" s="129" t="s">
        <v>410</v>
      </c>
      <c r="H17" s="130" t="s">
        <v>390</v>
      </c>
      <c r="J17" s="131" t="n">
        <v>91</v>
      </c>
      <c r="K17" s="59" t="s">
        <v>411</v>
      </c>
      <c r="L17" s="59" t="n">
        <v>35</v>
      </c>
      <c r="M17" s="59" t="n">
        <v>200</v>
      </c>
      <c r="N17" s="132" t="n">
        <v>12</v>
      </c>
      <c r="P17" s="56" t="s">
        <v>412</v>
      </c>
      <c r="Q17" s="45"/>
      <c r="R17" s="45"/>
      <c r="S17" s="49"/>
      <c r="T17" s="10"/>
    </row>
    <row r="18" customFormat="false" ht="13.5" hidden="false" customHeight="false" outlineLevel="0" collapsed="false">
      <c r="A18" s="127" t="n">
        <v>1</v>
      </c>
      <c r="B18" s="82" t="s">
        <v>389</v>
      </c>
      <c r="D18" s="129" t="n">
        <v>27</v>
      </c>
      <c r="E18" s="130" t="s">
        <v>374</v>
      </c>
      <c r="G18" s="129" t="s">
        <v>413</v>
      </c>
      <c r="H18" s="130" t="s">
        <v>390</v>
      </c>
      <c r="P18" s="127" t="n">
        <v>1</v>
      </c>
      <c r="Q18" s="128" t="n">
        <v>-50</v>
      </c>
      <c r="R18" s="128" t="s">
        <v>414</v>
      </c>
      <c r="S18" s="82" t="n">
        <v>80</v>
      </c>
      <c r="T18" s="10"/>
    </row>
    <row r="19" customFormat="false" ht="13.5" hidden="false" customHeight="false" outlineLevel="0" collapsed="false">
      <c r="A19" s="129" t="n">
        <v>30</v>
      </c>
      <c r="B19" s="130" t="s">
        <v>415</v>
      </c>
      <c r="D19" s="129" t="n">
        <v>30</v>
      </c>
      <c r="E19" s="130" t="s">
        <v>380</v>
      </c>
      <c r="G19" s="129" t="s">
        <v>416</v>
      </c>
      <c r="H19" s="130" t="s">
        <v>390</v>
      </c>
      <c r="J19" s="56" t="s">
        <v>417</v>
      </c>
      <c r="K19" s="45" t="s">
        <v>316</v>
      </c>
      <c r="L19" s="45" t="s">
        <v>317</v>
      </c>
      <c r="M19" s="49" t="s">
        <v>186</v>
      </c>
      <c r="P19" s="129" t="n">
        <v>26</v>
      </c>
      <c r="Q19" s="10" t="n">
        <v>-25</v>
      </c>
      <c r="R19" s="10" t="s">
        <v>414</v>
      </c>
      <c r="S19" s="130" t="n">
        <v>25</v>
      </c>
      <c r="T19" s="10"/>
    </row>
    <row r="20" customFormat="false" ht="13.5" hidden="false" customHeight="false" outlineLevel="0" collapsed="false">
      <c r="A20" s="129" t="n">
        <v>45</v>
      </c>
      <c r="B20" s="130" t="s">
        <v>360</v>
      </c>
      <c r="D20" s="129" t="n">
        <v>33</v>
      </c>
      <c r="E20" s="130" t="s">
        <v>385</v>
      </c>
      <c r="G20" s="129" t="s">
        <v>418</v>
      </c>
      <c r="H20" s="130" t="s">
        <v>390</v>
      </c>
      <c r="J20" s="127" t="s">
        <v>381</v>
      </c>
      <c r="K20" s="128" t="n">
        <v>3</v>
      </c>
      <c r="L20" s="128" t="n">
        <v>70</v>
      </c>
      <c r="M20" s="82" t="n">
        <v>5</v>
      </c>
      <c r="P20" s="131" t="n">
        <v>60</v>
      </c>
      <c r="Q20" s="59" t="n">
        <v>-10</v>
      </c>
      <c r="R20" s="59" t="s">
        <v>414</v>
      </c>
      <c r="S20" s="132" t="n">
        <v>20</v>
      </c>
      <c r="T20" s="10"/>
    </row>
    <row r="21" customFormat="false" ht="13.5" hidden="false" customHeight="false" outlineLevel="0" collapsed="false">
      <c r="A21" s="129" t="n">
        <v>55</v>
      </c>
      <c r="B21" s="130" t="s">
        <v>419</v>
      </c>
      <c r="D21" s="129" t="n">
        <v>36</v>
      </c>
      <c r="E21" s="130" t="s">
        <v>395</v>
      </c>
      <c r="G21" s="129" t="s">
        <v>420</v>
      </c>
      <c r="H21" s="130" t="s">
        <v>390</v>
      </c>
      <c r="J21" s="129" t="s">
        <v>396</v>
      </c>
      <c r="K21" s="10" t="n">
        <v>15</v>
      </c>
      <c r="L21" s="10" t="n">
        <v>120</v>
      </c>
      <c r="M21" s="130" t="n">
        <v>8</v>
      </c>
    </row>
    <row r="22" customFormat="false" ht="13.5" hidden="false" customHeight="false" outlineLevel="0" collapsed="false">
      <c r="A22" s="129" t="n">
        <v>65</v>
      </c>
      <c r="B22" s="130" t="s">
        <v>421</v>
      </c>
      <c r="D22" s="129" t="n">
        <v>39</v>
      </c>
      <c r="E22" s="130" t="s">
        <v>400</v>
      </c>
      <c r="G22" s="129" t="s">
        <v>422</v>
      </c>
      <c r="H22" s="130" t="s">
        <v>390</v>
      </c>
      <c r="J22" s="129" t="s">
        <v>407</v>
      </c>
      <c r="K22" s="10" t="n">
        <v>30</v>
      </c>
      <c r="L22" s="10" t="n">
        <v>180</v>
      </c>
      <c r="M22" s="130" t="n">
        <v>11</v>
      </c>
      <c r="P22" s="56" t="s">
        <v>423</v>
      </c>
      <c r="Q22" s="49"/>
    </row>
    <row r="23" customFormat="false" ht="12.75" hidden="false" customHeight="false" outlineLevel="0" collapsed="false">
      <c r="A23" s="129" t="n">
        <v>80</v>
      </c>
      <c r="B23" s="130" t="s">
        <v>424</v>
      </c>
      <c r="D23" s="129" t="n">
        <v>42</v>
      </c>
      <c r="E23" s="130" t="s">
        <v>410</v>
      </c>
      <c r="G23" s="129" t="s">
        <v>425</v>
      </c>
      <c r="H23" s="130" t="s">
        <v>390</v>
      </c>
      <c r="J23" s="129" t="s">
        <v>376</v>
      </c>
      <c r="K23" s="10" t="n">
        <v>1</v>
      </c>
      <c r="L23" s="10" t="n">
        <v>60</v>
      </c>
      <c r="M23" s="130" t="n">
        <v>4</v>
      </c>
      <c r="P23" s="127" t="n">
        <v>1</v>
      </c>
      <c r="Q23" s="82" t="n">
        <v>5</v>
      </c>
    </row>
    <row r="24" customFormat="false" ht="12.75" hidden="false" customHeight="false" outlineLevel="0" collapsed="false">
      <c r="A24" s="129" t="n">
        <v>90</v>
      </c>
      <c r="B24" s="130" t="s">
        <v>426</v>
      </c>
      <c r="D24" s="129" t="n">
        <v>45</v>
      </c>
      <c r="E24" s="130" t="s">
        <v>413</v>
      </c>
      <c r="G24" s="129" t="s">
        <v>427</v>
      </c>
      <c r="H24" s="130" t="s">
        <v>390</v>
      </c>
      <c r="J24" s="129" t="s">
        <v>391</v>
      </c>
      <c r="K24" s="10" t="n">
        <v>10</v>
      </c>
      <c r="L24" s="10" t="n">
        <v>100</v>
      </c>
      <c r="M24" s="130" t="n">
        <v>7</v>
      </c>
      <c r="P24" s="129" t="n">
        <v>41</v>
      </c>
      <c r="Q24" s="130" t="n">
        <v>10</v>
      </c>
    </row>
    <row r="25" customFormat="false" ht="13.5" hidden="false" customHeight="false" outlineLevel="0" collapsed="false">
      <c r="A25" s="131" t="n">
        <v>98</v>
      </c>
      <c r="B25" s="132" t="s">
        <v>428</v>
      </c>
      <c r="D25" s="129" t="n">
        <v>48</v>
      </c>
      <c r="E25" s="130" t="s">
        <v>416</v>
      </c>
      <c r="G25" s="129" t="s">
        <v>429</v>
      </c>
      <c r="H25" s="130" t="s">
        <v>390</v>
      </c>
      <c r="J25" s="129" t="s">
        <v>405</v>
      </c>
      <c r="K25" s="10" t="n">
        <v>25</v>
      </c>
      <c r="L25" s="10" t="n">
        <v>160</v>
      </c>
      <c r="M25" s="130" t="n">
        <v>10</v>
      </c>
      <c r="P25" s="129" t="n">
        <v>71</v>
      </c>
      <c r="Q25" s="130" t="n">
        <v>15</v>
      </c>
    </row>
    <row r="26" customFormat="false" ht="13.5" hidden="false" customHeight="false" outlineLevel="0" collapsed="false">
      <c r="D26" s="129" t="n">
        <v>51</v>
      </c>
      <c r="E26" s="130" t="s">
        <v>418</v>
      </c>
      <c r="G26" s="129" t="s">
        <v>421</v>
      </c>
      <c r="H26" s="130" t="s">
        <v>390</v>
      </c>
      <c r="J26" s="129" t="s">
        <v>386</v>
      </c>
      <c r="K26" s="10" t="n">
        <v>5</v>
      </c>
      <c r="L26" s="10" t="n">
        <v>80</v>
      </c>
      <c r="M26" s="130" t="n">
        <v>6</v>
      </c>
      <c r="P26" s="131" t="n">
        <v>91</v>
      </c>
      <c r="Q26" s="132" t="n">
        <v>20</v>
      </c>
    </row>
    <row r="27" customFormat="false" ht="12.75" hidden="false" customHeight="false" outlineLevel="0" collapsed="false">
      <c r="D27" s="129" t="n">
        <v>54</v>
      </c>
      <c r="E27" s="130" t="s">
        <v>355</v>
      </c>
      <c r="G27" s="129" t="s">
        <v>389</v>
      </c>
      <c r="H27" s="130" t="s">
        <v>430</v>
      </c>
      <c r="J27" s="129" t="s">
        <v>401</v>
      </c>
      <c r="K27" s="10" t="n">
        <v>20</v>
      </c>
      <c r="L27" s="10" t="n">
        <v>140</v>
      </c>
      <c r="M27" s="130" t="n">
        <v>9</v>
      </c>
    </row>
    <row r="28" customFormat="false" ht="13.5" hidden="false" customHeight="false" outlineLevel="0" collapsed="false">
      <c r="D28" s="129" t="n">
        <v>57</v>
      </c>
      <c r="E28" s="130" t="s">
        <v>422</v>
      </c>
      <c r="G28" s="129" t="s">
        <v>431</v>
      </c>
      <c r="H28" s="130" t="s">
        <v>375</v>
      </c>
      <c r="J28" s="131" t="s">
        <v>411</v>
      </c>
      <c r="K28" s="59" t="n">
        <v>35</v>
      </c>
      <c r="L28" s="59" t="n">
        <v>200</v>
      </c>
      <c r="M28" s="132" t="n">
        <v>12</v>
      </c>
    </row>
    <row r="29" customFormat="false" ht="13.5" hidden="false" customHeight="false" outlineLevel="0" collapsed="false">
      <c r="D29" s="129" t="n">
        <v>60</v>
      </c>
      <c r="E29" s="130" t="s">
        <v>425</v>
      </c>
      <c r="G29" s="129" t="s">
        <v>432</v>
      </c>
      <c r="H29" s="130" t="s">
        <v>390</v>
      </c>
    </row>
    <row r="30" customFormat="false" ht="13.5" hidden="false" customHeight="false" outlineLevel="0" collapsed="false">
      <c r="D30" s="129" t="n">
        <v>63</v>
      </c>
      <c r="E30" s="130" t="s">
        <v>427</v>
      </c>
      <c r="G30" s="129" t="s">
        <v>433</v>
      </c>
      <c r="H30" s="130" t="s">
        <v>390</v>
      </c>
      <c r="J30" s="56" t="s">
        <v>434</v>
      </c>
      <c r="K30" s="45" t="s">
        <v>435</v>
      </c>
      <c r="L30" s="45" t="s">
        <v>436</v>
      </c>
      <c r="M30" s="45" t="s">
        <v>437</v>
      </c>
      <c r="N30" s="49"/>
    </row>
    <row r="31" customFormat="false" ht="12.75" hidden="false" customHeight="false" outlineLevel="0" collapsed="false">
      <c r="D31" s="129" t="n">
        <v>66</v>
      </c>
      <c r="E31" s="130" t="s">
        <v>429</v>
      </c>
      <c r="G31" s="129" t="s">
        <v>438</v>
      </c>
      <c r="H31" s="130" t="s">
        <v>390</v>
      </c>
      <c r="J31" s="127" t="s">
        <v>390</v>
      </c>
      <c r="K31" s="128" t="n">
        <v>1</v>
      </c>
      <c r="L31" s="128" t="n">
        <v>10</v>
      </c>
      <c r="M31" s="128" t="n">
        <v>10</v>
      </c>
      <c r="N31" s="82" t="n">
        <v>60</v>
      </c>
    </row>
    <row r="32" customFormat="false" ht="12.75" hidden="false" customHeight="false" outlineLevel="0" collapsed="false">
      <c r="D32" s="129" t="n">
        <v>69</v>
      </c>
      <c r="E32" s="130" t="s">
        <v>421</v>
      </c>
      <c r="G32" s="129" t="s">
        <v>439</v>
      </c>
      <c r="H32" s="130" t="s">
        <v>390</v>
      </c>
      <c r="J32" s="129" t="s">
        <v>430</v>
      </c>
      <c r="K32" s="10" t="n">
        <v>10</v>
      </c>
      <c r="L32" s="10" t="n">
        <v>60</v>
      </c>
      <c r="M32" s="10" t="n">
        <v>240</v>
      </c>
      <c r="N32" s="130"/>
    </row>
    <row r="33" customFormat="false" ht="12.75" hidden="false" customHeight="false" outlineLevel="0" collapsed="false">
      <c r="D33" s="129" t="n">
        <v>72</v>
      </c>
      <c r="E33" s="130" t="s">
        <v>431</v>
      </c>
      <c r="G33" s="129" t="s">
        <v>360</v>
      </c>
      <c r="H33" s="130" t="s">
        <v>440</v>
      </c>
      <c r="J33" s="129" t="s">
        <v>440</v>
      </c>
      <c r="K33" s="10" t="n">
        <v>5</v>
      </c>
      <c r="L33" s="10" t="n">
        <v>30</v>
      </c>
      <c r="M33" s="10" t="n">
        <v>1</v>
      </c>
      <c r="N33" s="130"/>
    </row>
    <row r="34" customFormat="false" ht="12.75" hidden="false" customHeight="false" outlineLevel="0" collapsed="false">
      <c r="D34" s="129" t="n">
        <v>75</v>
      </c>
      <c r="E34" s="130" t="s">
        <v>432</v>
      </c>
      <c r="G34" s="129" t="s">
        <v>419</v>
      </c>
      <c r="H34" s="130" t="s">
        <v>390</v>
      </c>
      <c r="J34" s="129" t="s">
        <v>375</v>
      </c>
      <c r="K34" s="10" t="n">
        <v>1</v>
      </c>
      <c r="L34" s="10" t="n">
        <v>15</v>
      </c>
      <c r="M34" s="10"/>
      <c r="N34" s="130"/>
    </row>
    <row r="35" customFormat="false" ht="13.5" hidden="false" customHeight="false" outlineLevel="0" collapsed="false">
      <c r="D35" s="129" t="n">
        <v>78</v>
      </c>
      <c r="E35" s="130" t="s">
        <v>433</v>
      </c>
      <c r="G35" s="129" t="s">
        <v>394</v>
      </c>
      <c r="H35" s="130" t="s">
        <v>390</v>
      </c>
      <c r="J35" s="131" t="s">
        <v>236</v>
      </c>
      <c r="K35" s="59" t="n">
        <v>40</v>
      </c>
      <c r="L35" s="59" t="n">
        <v>120</v>
      </c>
      <c r="M35" s="59" t="n">
        <v>1</v>
      </c>
      <c r="N35" s="132"/>
    </row>
    <row r="36" customFormat="false" ht="12.75" hidden="false" customHeight="false" outlineLevel="0" collapsed="false">
      <c r="D36" s="129" t="n">
        <v>81</v>
      </c>
      <c r="E36" s="130" t="s">
        <v>438</v>
      </c>
      <c r="G36" s="129" t="s">
        <v>399</v>
      </c>
      <c r="H36" s="130" t="s">
        <v>390</v>
      </c>
    </row>
    <row r="37" customFormat="false" ht="12.75" hidden="false" customHeight="false" outlineLevel="0" collapsed="false">
      <c r="D37" s="129" t="n">
        <v>84</v>
      </c>
      <c r="E37" s="130" t="s">
        <v>439</v>
      </c>
      <c r="G37" s="129" t="s">
        <v>441</v>
      </c>
      <c r="H37" s="130" t="s">
        <v>390</v>
      </c>
    </row>
    <row r="38" customFormat="false" ht="12.75" hidden="false" customHeight="false" outlineLevel="0" collapsed="false">
      <c r="D38" s="129" t="n">
        <v>87</v>
      </c>
      <c r="E38" s="130" t="s">
        <v>419</v>
      </c>
      <c r="G38" s="129" t="s">
        <v>404</v>
      </c>
      <c r="H38" s="130" t="s">
        <v>390</v>
      </c>
    </row>
    <row r="39" customFormat="false" ht="12.75" hidden="false" customHeight="false" outlineLevel="0" collapsed="false">
      <c r="D39" s="129" t="n">
        <v>90</v>
      </c>
      <c r="E39" s="130" t="s">
        <v>441</v>
      </c>
      <c r="G39" s="129" t="s">
        <v>442</v>
      </c>
      <c r="H39" s="130" t="s">
        <v>390</v>
      </c>
    </row>
    <row r="40" customFormat="false" ht="12.75" hidden="false" customHeight="false" outlineLevel="0" collapsed="false">
      <c r="D40" s="129" t="n">
        <v>93</v>
      </c>
      <c r="E40" s="130" t="s">
        <v>442</v>
      </c>
      <c r="G40" s="129" t="s">
        <v>426</v>
      </c>
      <c r="H40" s="130" t="s">
        <v>390</v>
      </c>
    </row>
    <row r="41" customFormat="false" ht="12.75" hidden="false" customHeight="false" outlineLevel="0" collapsed="false">
      <c r="D41" s="129" t="n">
        <v>96</v>
      </c>
      <c r="E41" s="130" t="s">
        <v>426</v>
      </c>
      <c r="G41" s="129" t="s">
        <v>443</v>
      </c>
      <c r="H41" s="130" t="s">
        <v>390</v>
      </c>
    </row>
    <row r="42" customFormat="false" ht="12.75" hidden="false" customHeight="false" outlineLevel="0" collapsed="false">
      <c r="D42" s="129" t="n">
        <v>99</v>
      </c>
      <c r="E42" s="130" t="s">
        <v>443</v>
      </c>
      <c r="G42" s="129" t="s">
        <v>424</v>
      </c>
      <c r="H42" s="130" t="s">
        <v>390</v>
      </c>
    </row>
    <row r="43" customFormat="false" ht="12.75" hidden="false" customHeight="false" outlineLevel="0" collapsed="false">
      <c r="D43" s="129" t="n">
        <v>100</v>
      </c>
      <c r="E43" s="130" t="s">
        <v>424</v>
      </c>
      <c r="G43" s="129" t="s">
        <v>409</v>
      </c>
      <c r="H43" s="130" t="s">
        <v>390</v>
      </c>
    </row>
    <row r="44" customFormat="false" ht="13.5" hidden="false" customHeight="false" outlineLevel="0" collapsed="false">
      <c r="D44" s="131"/>
      <c r="E44" s="132"/>
      <c r="G44" s="131" t="s">
        <v>415</v>
      </c>
      <c r="H44" s="132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20:00:22Z</dcterms:created>
  <dc:creator>Rebecca Downey</dc:creator>
  <dc:description/>
  <dc:language>en-US</dc:language>
  <cp:lastModifiedBy>Rebecca Downey</cp:lastModifiedBy>
  <cp:lastPrinted>1998-02-05T19:29:58Z</cp:lastPrinted>
  <cp:revision>0</cp:revision>
  <dc:subject/>
  <dc:title/>
</cp:coreProperties>
</file>