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THF" sheetId="2" state="visible" r:id="rId3"/>
    <sheet name="Manor" sheetId="3" state="visible" r:id="rId4"/>
    <sheet name="Data" sheetId="4" state="visible" r:id="rId5"/>
  </sheets>
  <definedNames>
    <definedName function="false" hidden="false" localSheetId="2" name="_xlnm.Print_Area" vbProcedure="false">Manor!$B$1:$M$41</definedName>
    <definedName function="false" hidden="false" localSheetId="1" name="_xlnm.Print_Area" vbProcedure="false">THF!$A$1:$L$54</definedName>
    <definedName function="false" hidden="false" name="Freeman_Household" vbProcedure="false">Data!$D$9:$E$43</definedName>
    <definedName function="false" hidden="false" name="Freeman_Status" vbProcedure="false">Data!$N$9:$R$13</definedName>
    <definedName function="false" hidden="false" name="GA" vbProcedure="false">Manor!$C$6</definedName>
    <definedName function="false" hidden="false" name="LQ" vbProcedure="false">Manor!$C$11</definedName>
    <definedName function="false" hidden="false" name="Serf_Household" vbProcedure="false">Data!$A$9:$B$15</definedName>
    <definedName function="false" hidden="false" name="Serf_Status" vbProcedure="false">Data!$H$9:$L$17</definedName>
    <definedName function="false" hidden="false" name="Waste" vbProcedure="false">Manor!$C$7</definedName>
    <definedName function="false" hidden="false" name="Weather_Index" vbProcedure="false">Data!$A$2:$C$6</definedName>
    <definedName function="false" hidden="false" name="Wood" vbProcedure="false">Manor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78">
  <si>
    <t xml:space="preserve">MANOR ECONOMICS</t>
  </si>
  <si>
    <t xml:space="preserve">Fill in all the gray boxes on the GBF sheet.</t>
  </si>
  <si>
    <t xml:space="preserve">Subfeudation types:</t>
  </si>
  <si>
    <t xml:space="preserve"> c=castle, f=fort, t=town, h=hundred</t>
  </si>
  <si>
    <t xml:space="preserve">Most will be "h" for hundred. If run by a knight (or knight commander) use kh so the sheet knows to include a Warhorse in your holdings.</t>
  </si>
  <si>
    <t xml:space="preserve">This excel form was based on the "MANOR" article that appeared in Encyclopedia Harnica 3 c. N. Robin Crossby and Tom Dalgliesh c. 1984.</t>
  </si>
  <si>
    <t xml:space="preserve">N.Robin Crossby and Columbia Games Inc. "ENCYCLOPEDIA HARNICA" and "HARN" are trademarks of Columbia Games nc.</t>
  </si>
  <si>
    <t xml:space="preserve">Copies of this article can still be purchased (photocopied) by contacting Columbia Games at POB 8006 Blaine, WA 98230, or their website</t>
  </si>
  <si>
    <t xml:space="preserve">http:\\www.columbiagames.com</t>
  </si>
  <si>
    <t xml:space="preserve">This excel form is used to identify the people, incomes, and expenses of a manor and its surrounding lands. Fief management requires numerous </t>
  </si>
  <si>
    <t xml:space="preserve">calculations and extensive detailing. The information can be used in a variety of manors, but the most common one (imho) is to help detail</t>
  </si>
  <si>
    <t xml:space="preserve">a PC's household and surrounding lands for either pregame information, or to create a new manor under the PCs control. </t>
  </si>
  <si>
    <t xml:space="preserve">Automating the process of managing the money of a Fief was an easy step to decide to take. But I cannot be sure to have all the bugs out</t>
  </si>
  <si>
    <t xml:space="preserve">the system. If you find an error, please do not hesitate to drop me a line and tell me what went wrong (and where.)</t>
  </si>
  <si>
    <t xml:space="preserve">This is version 1.</t>
  </si>
  <si>
    <t xml:space="preserve">Currently it is designed only to deal with hundreds (h) and assumes there are no UF (Urban Freemen) nor US (Urban Serfs.)</t>
  </si>
  <si>
    <t xml:space="preserve">Serfs are deemed to be 17% of the existing population of households on the manor. This percentage is concurrent with the country of Tharda. YMMY</t>
  </si>
  <si>
    <t xml:space="preserve">There is no generation of 'Tenant fait' (Columns D &amp; E on the THF sheet.)</t>
  </si>
  <si>
    <t xml:space="preserve">There is no generation of Yeomen from the land. Hopefully this will be available in version 2.</t>
  </si>
  <si>
    <t xml:space="preserve">To work with this sheet - </t>
  </si>
  <si>
    <t xml:space="preserve">Fill in all the grayed boxes, and then press "F9" to generate all the forms.</t>
  </si>
  <si>
    <t xml:space="preserve">Further information on generating manuals can be obtained in the Manor article. I have refrained from giving gross amounts of detail in an attempt</t>
  </si>
  <si>
    <t xml:space="preserve">to not breach copyright. Questions/Comments/Problems - drop me a line.</t>
  </si>
  <si>
    <t xml:space="preserve">Rebecca Downey</t>
  </si>
  <si>
    <t xml:space="preserve">thekeep@cam.org</t>
  </si>
  <si>
    <t xml:space="preserve">The Manor Form</t>
  </si>
  <si>
    <t xml:space="preserve">The manorial budget form has four sub-forms.</t>
  </si>
  <si>
    <t xml:space="preserve">GENERAL DATA</t>
  </si>
  <si>
    <t xml:space="preserve"> </t>
  </si>
  <si>
    <t xml:space="preserve">The majority of this box is blank. You need to fill in the data before you can do anything else.</t>
  </si>
  <si>
    <r>
      <rPr>
        <sz val="10"/>
        <rFont val="Arial"/>
        <family val="0"/>
      </rPr>
      <t xml:space="preserve">1. </t>
    </r>
    <r>
      <rPr>
        <b val="true"/>
        <sz val="10"/>
        <rFont val="Arial"/>
        <family val="0"/>
      </rPr>
      <t xml:space="preserve">Gross Acres</t>
    </r>
    <r>
      <rPr>
        <sz val="10"/>
        <rFont val="Arial"/>
        <family val="0"/>
      </rPr>
      <t xml:space="preserve"> : </t>
    </r>
  </si>
  <si>
    <t xml:space="preserve">MUST ENTER</t>
  </si>
  <si>
    <t xml:space="preserve">this is the total amount of land in the fief in acres. Enter numbers only.</t>
  </si>
  <si>
    <r>
      <rPr>
        <sz val="10"/>
        <rFont val="Arial"/>
        <family val="0"/>
      </rPr>
      <t xml:space="preserve">2. </t>
    </r>
    <r>
      <rPr>
        <b val="true"/>
        <sz val="10"/>
        <rFont val="Arial"/>
        <family val="0"/>
      </rPr>
      <t xml:space="preserve">Waste Acres</t>
    </r>
    <r>
      <rPr>
        <sz val="10"/>
        <rFont val="Arial"/>
        <family val="0"/>
      </rPr>
      <t xml:space="preserve"> : </t>
    </r>
  </si>
  <si>
    <t xml:space="preserve">the number of acres that are not in use due to their form (swamp, heath, rockfield, etc.)</t>
  </si>
  <si>
    <t xml:space="preserve">This is randomly determined as being (3d6)%</t>
  </si>
  <si>
    <r>
      <rPr>
        <sz val="10"/>
        <rFont val="Arial"/>
        <family val="0"/>
      </rPr>
      <t xml:space="preserve">3. </t>
    </r>
    <r>
      <rPr>
        <b val="true"/>
        <sz val="10"/>
        <rFont val="Arial"/>
        <family val="0"/>
      </rPr>
      <t xml:space="preserve">Woods Acres</t>
    </r>
    <r>
      <rPr>
        <sz val="10"/>
        <rFont val="Arial"/>
        <family val="0"/>
      </rPr>
      <t xml:space="preserve"> : </t>
    </r>
  </si>
  <si>
    <t xml:space="preserve">This is the total number of acres of woods and forest in the fief.</t>
  </si>
  <si>
    <t xml:space="preserve">This is randomly determined as being (3d6 +10)%</t>
  </si>
  <si>
    <r>
      <rPr>
        <sz val="10"/>
        <rFont val="Arial"/>
        <family val="0"/>
      </rPr>
      <t xml:space="preserve">4. </t>
    </r>
    <r>
      <rPr>
        <b val="true"/>
        <sz val="10"/>
        <rFont val="Arial"/>
        <family val="0"/>
      </rPr>
      <t xml:space="preserve">Cleared Acres</t>
    </r>
    <r>
      <rPr>
        <sz val="10"/>
        <rFont val="Arial"/>
        <family val="0"/>
      </rPr>
      <t xml:space="preserve"> :</t>
    </r>
  </si>
  <si>
    <t xml:space="preserve"> this is the remaining number of acres that can be used in the fief for pasture and growing crops.</t>
  </si>
  <si>
    <t xml:space="preserve">This value is [Gross Acres - (Waste Acres + Wood Acres)]</t>
  </si>
  <si>
    <r>
      <rPr>
        <sz val="10"/>
        <rFont val="Arial"/>
        <family val="0"/>
      </rPr>
      <t xml:space="preserve">5. </t>
    </r>
    <r>
      <rPr>
        <b val="true"/>
        <sz val="10"/>
        <rFont val="Arial"/>
        <family val="0"/>
      </rPr>
      <t xml:space="preserve">Labor Pool (LP)</t>
    </r>
    <r>
      <rPr>
        <sz val="10"/>
        <rFont val="Arial"/>
        <family val="0"/>
      </rPr>
      <t xml:space="preserve"> : </t>
    </r>
  </si>
  <si>
    <t xml:space="preserve">This is the additional labor available to the fief.</t>
  </si>
  <si>
    <t xml:space="preserve">This value is [(Cotters x 120) + (Half-Villains x 60)]</t>
  </si>
  <si>
    <t xml:space="preserve">GMs may wish to add an additional 5-10% to account for a small amount of labor available </t>
  </si>
  <si>
    <t xml:space="preserve">from villains, freeholders and migrant workers.</t>
  </si>
  <si>
    <t xml:space="preserve">GMs may also wish to establish a minimum labor pool of 50% of the total amount of labor</t>
  </si>
  <si>
    <t xml:space="preserve">available to the fief.</t>
  </si>
  <si>
    <r>
      <rPr>
        <sz val="10"/>
        <rFont val="Arial"/>
        <family val="0"/>
      </rPr>
      <t xml:space="preserve">6. </t>
    </r>
    <r>
      <rPr>
        <b val="true"/>
        <sz val="10"/>
        <rFont val="Arial"/>
        <family val="0"/>
      </rPr>
      <t xml:space="preserve">Land Quality (LQ)</t>
    </r>
  </si>
  <si>
    <t xml:space="preserve">This comes directly from the kingdom/republic module listing. LQ is used to modify crop yields.</t>
  </si>
  <si>
    <r>
      <rPr>
        <sz val="10"/>
        <rFont val="Arial"/>
        <family val="0"/>
      </rPr>
      <t xml:space="preserve">7. </t>
    </r>
    <r>
      <rPr>
        <b val="true"/>
        <sz val="10"/>
        <rFont val="Arial"/>
        <family val="0"/>
      </rPr>
      <t xml:space="preserve">Fief Index (FI)</t>
    </r>
  </si>
  <si>
    <t xml:space="preserve">Reflects the quality of capital investment in the fief (includes roads, bridges, barns,</t>
  </si>
  <si>
    <t xml:space="preserve"> granaries, oxen, ploughs, irrigation, etc.)</t>
  </si>
  <si>
    <t xml:space="preserve">A new fief has an FI of 1. It is randomly determined as 1-(1-100%.) If you wish, enter a new value here</t>
  </si>
  <si>
    <t xml:space="preserve">between .01 and 1. This number should fluctuate yearly. An FI of .5 has a leaky roof, and deserted appearance.</t>
  </si>
  <si>
    <t xml:space="preserve">There may even be holes in the walls. An FI of .02 is a derelict building on the he verge of collapse. At .01 the</t>
  </si>
  <si>
    <t xml:space="preserve">building will collapse.</t>
  </si>
  <si>
    <r>
      <rPr>
        <sz val="10"/>
        <rFont val="Arial"/>
        <family val="0"/>
      </rPr>
      <t xml:space="preserve">8. </t>
    </r>
    <r>
      <rPr>
        <b val="true"/>
        <sz val="10"/>
        <rFont val="Arial"/>
        <family val="0"/>
      </rPr>
      <t xml:space="preserve">Weather Index (WI)</t>
    </r>
    <r>
      <rPr>
        <sz val="10"/>
        <rFont val="Arial"/>
        <family val="0"/>
      </rPr>
      <t xml:space="preserve"> :</t>
    </r>
  </si>
  <si>
    <t xml:space="preserve"> This is a rating from.5 to 1.5 that denotes how good or bad the growing season has been.</t>
  </si>
  <si>
    <t xml:space="preserve">The WI is an average taken from five rolls on the WI table (partially shown below.) One roll for each of the </t>
  </si>
  <si>
    <t xml:space="preserve">five growing months.</t>
  </si>
  <si>
    <t xml:space="preserve">Value</t>
  </si>
  <si>
    <t xml:space="preserve">Definition</t>
  </si>
  <si>
    <t xml:space="preserve">Weather Index Table</t>
  </si>
  <si>
    <t xml:space="preserve">cold wet</t>
  </si>
  <si>
    <t xml:space="preserve">cool wet</t>
  </si>
  <si>
    <t xml:space="preserve">average</t>
  </si>
  <si>
    <t xml:space="preserve">warm dry</t>
  </si>
  <si>
    <t xml:space="preserve">hot dry</t>
  </si>
  <si>
    <r>
      <rPr>
        <sz val="10"/>
        <rFont val="Arial"/>
        <family val="0"/>
      </rPr>
      <t xml:space="preserve">9.</t>
    </r>
    <r>
      <rPr>
        <b val="true"/>
        <sz val="10"/>
        <rFont val="Arial"/>
        <family val="0"/>
      </rPr>
      <t xml:space="preserve"> Number of Households</t>
    </r>
    <r>
      <rPr>
        <sz val="10"/>
        <rFont val="Arial"/>
        <family val="0"/>
      </rPr>
      <t xml:space="preserve"> : </t>
    </r>
  </si>
  <si>
    <t xml:space="preserve">Not part of the original article, the number needs to be known on the form so it can</t>
  </si>
  <si>
    <t xml:space="preserve">generate the THF (Tenant Household Form.)</t>
  </si>
  <si>
    <r>
      <rPr>
        <sz val="10"/>
        <rFont val="Arial"/>
        <family val="0"/>
      </rPr>
      <t xml:space="preserve">10. </t>
    </r>
    <r>
      <rPr>
        <b val="true"/>
        <sz val="10"/>
        <rFont val="Arial"/>
        <family val="0"/>
      </rPr>
      <t xml:space="preserve">Subfeudataion type</t>
    </r>
  </si>
  <si>
    <t xml:space="preserve">Eventually this will help determine the number of US (Urban Serfs) and UF (Urban freemen,) but currently</t>
  </si>
  <si>
    <t xml:space="preserve">it does nothing.</t>
  </si>
  <si>
    <t xml:space="preserve">THF : The TENANT HOUSEHOLD FORM</t>
  </si>
  <si>
    <t xml:space="preserve">The Tenant Household Form (THF) details the occupants of the Manor using the number of rural and freemen and serf households. </t>
  </si>
  <si>
    <t xml:space="preserve">Enter the name of the Fief/Manor and the current year at the top of the form. Everything on this form will be generated for you.</t>
  </si>
  <si>
    <t xml:space="preserve">If you have more than 200 households, do the following:</t>
  </si>
  <si>
    <t xml:space="preserve">1. highlight the last line of the table.</t>
  </si>
  <si>
    <t xml:space="preserve">2. press &lt;CTRL+C&gt;, or choose Edit/Copy from the main menu.</t>
  </si>
  <si>
    <t xml:space="preserve">3. highlight the number of lines you need to add to the table.</t>
  </si>
  <si>
    <t xml:space="preserve">4. press &lt;CTRL+V&gt;, or choose Edit/Paste from the main menu.</t>
  </si>
  <si>
    <t xml:space="preserve">Fief Name</t>
  </si>
  <si>
    <t xml:space="preserve">This is the name of your fief/manor.</t>
  </si>
  <si>
    <t xml:space="preserve">Year</t>
  </si>
  <si>
    <t xml:space="preserve">This is the current calendar year.</t>
  </si>
  <si>
    <t xml:space="preserve">Freemen</t>
  </si>
  <si>
    <t xml:space="preserve">This is the total number of freemen who live at the fief. This includes merchants, priests, </t>
  </si>
  <si>
    <t xml:space="preserve">various laborers, and yeomen. Rural freemen (except for Yeomen and priests) each pay a yearly rent from</t>
  </si>
  <si>
    <t xml:space="preserve">2-12 kind plus 10-60 kind for  business rights. Millers pay a yearly fee of 240 kind for milling rights. If they only</t>
  </si>
  <si>
    <t xml:space="preserve">pay 2d rent, they owe labor of 2 days per acre they own. If they only pay 3d rent, they owe labor of 1 day</t>
  </si>
  <si>
    <t xml:space="preserve">per acre they own. (1d rent = 3 days per acre of labor.) Priest and yeomen both sometimes pay a token rent</t>
  </si>
  <si>
    <t xml:space="preserve">of 1 dram in kind per acre they own per year. Yeomen render military service to the fiefholder. </t>
  </si>
  <si>
    <t xml:space="preserve">Villeins</t>
  </si>
  <si>
    <t xml:space="preserve">This is the total number of serfs who are Poor, Average or Wealthy Villeins.</t>
  </si>
  <si>
    <t xml:space="preserve">Villeins may also hold an extra 5-30 acres of "freehold" hand on which a rent of 4-12d per acre is paid.</t>
  </si>
  <si>
    <t xml:space="preserve">Half-Villeins</t>
  </si>
  <si>
    <t xml:space="preserve">This is the total number of serfs who are Poor, Average or Wealthy Half-Villeins..</t>
  </si>
  <si>
    <t xml:space="preserve">Cotters</t>
  </si>
  <si>
    <t xml:space="preserve">This is the total number of serfs who are Poor, Average or Wealthy Cotters.</t>
  </si>
  <si>
    <t xml:space="preserve">Hidden Column</t>
  </si>
  <si>
    <t xml:space="preserve">There is a hidden column here that looks up the initial career of the head of the household.</t>
  </si>
  <si>
    <t xml:space="preserve">Household</t>
  </si>
  <si>
    <t xml:space="preserve">The name of the profession held by the head of the household. This field examines the "Hidden Column" and </t>
  </si>
  <si>
    <t xml:space="preserve">removes any repeated values and replaces them with "Farmer."</t>
  </si>
  <si>
    <t xml:space="preserve">Status</t>
  </si>
  <si>
    <t xml:space="preserve">This may be G (Guided), UG (Unguided), M (Miller), P (Priest) or Y (Yeoman).</t>
  </si>
  <si>
    <t xml:space="preserve">[A] Acres</t>
  </si>
  <si>
    <t xml:space="preserve">This is the total number of acres of land held by the tenant.</t>
  </si>
  <si>
    <t xml:space="preserve">[B] Labor</t>
  </si>
  <si>
    <t xml:space="preserve">This is the total amount of labor owed to the fief-owner.</t>
  </si>
  <si>
    <t xml:space="preserve">[C] Kind</t>
  </si>
  <si>
    <t xml:space="preserve">This is the total rent (in drams) that can be paid off in labor (kind.)</t>
  </si>
  <si>
    <t xml:space="preserve">Blacked out columns</t>
  </si>
  <si>
    <t xml:space="preserve">These two columns calculate the possible "Freehold" land, and modify columns [A] and [C] accordingly.</t>
  </si>
  <si>
    <t xml:space="preserve">[D] Labor</t>
  </si>
  <si>
    <t xml:space="preserve">This column is left blank because in version one the Tenant Fate is not generated.</t>
  </si>
  <si>
    <t xml:space="preserve">[E] Kind</t>
  </si>
  <si>
    <t xml:space="preserve">If this is the manor's first year, start at line 6, leaving the rest blank.</t>
  </si>
  <si>
    <t xml:space="preserve">Back to "The Manor Form"</t>
  </si>
  <si>
    <t xml:space="preserve">This is used to compute the revenues (money earned) for the manor.</t>
  </si>
  <si>
    <t xml:space="preserve">Revenues</t>
  </si>
  <si>
    <t xml:space="preserve">[1] Tenant Acres</t>
  </si>
  <si>
    <t xml:space="preserve">The total amount of acreage used by the tenants - taken from the THF columns [A], [B], and [C]</t>
  </si>
  <si>
    <t xml:space="preserve">Columns [D] and [E] are currently ignored in this calculation.</t>
  </si>
  <si>
    <t xml:space="preserve">[2] Demesne Cropland</t>
  </si>
  <si>
    <t xml:space="preserve">The number of acres planted by the lord for his own use.</t>
  </si>
  <si>
    <t xml:space="preserve">The calculation is Acres * 60d * LQ * FI * WI for kind. Less the amount of labor you asked for and the amount of labor you needed.</t>
  </si>
  <si>
    <t xml:space="preserve">The calculation for Acres comes from line 4 of the last fief budget.</t>
  </si>
  <si>
    <t xml:space="preserve">[3] Demesne Pasture</t>
  </si>
  <si>
    <t xml:space="preserve">The number of pasture acres used by the lord.</t>
  </si>
  <si>
    <t xml:space="preserve">The calculation for kind is Acres * 25d * LQ *FI. Weather is not a modifier.</t>
  </si>
  <si>
    <t xml:space="preserve">The calculation for the number of acres comes form line 4 of the last fief budget.</t>
  </si>
  <si>
    <t xml:space="preserve">[4] Woods</t>
  </si>
  <si>
    <t xml:space="preserve">These are the acres of woodland and forest presently in the  fief. </t>
  </si>
  <si>
    <t xml:space="preserve">The acreage is quell to line [3] in the General Data section.</t>
  </si>
  <si>
    <t xml:space="preserve">Revenue is measured in kind for 5d per acre.</t>
  </si>
  <si>
    <t xml:space="preserve">[5] Free Imports</t>
  </si>
  <si>
    <t xml:space="preserve">This includes tributes from vassal fiefs and aids received. To determine if there are vassal fiefs,</t>
  </si>
  <si>
    <t xml:space="preserve">refer to the Kingdom/Republic modules. Vassal manors held directly (managed by bailiffs) will generally contribute 30-40%</t>
  </si>
  <si>
    <t xml:space="preserve">of their revenue to reflect aids, tribute, etc.. </t>
  </si>
  <si>
    <t xml:space="preserve">I use the simple solution here.</t>
  </si>
  <si>
    <t xml:space="preserve">Kind payments are generated as Gross Acres * 3 *LQ</t>
  </si>
  <si>
    <t xml:space="preserve">It is recommended that villages (always held by reeves) are best handled by adding their gross acreage</t>
  </si>
  <si>
    <t xml:space="preserve">and household inf. to that of the fiefholder's manor and running a collective THF and Manor sheets.</t>
  </si>
  <si>
    <t xml:space="preserve">[6] Gross Revenue</t>
  </si>
  <si>
    <t xml:space="preserve">The sum of labor/kind revenues (lines 1-5 of this table.) If this is the fiefholder's first year, the labor is</t>
  </si>
  <si>
    <t xml:space="preserve">the total labor in the THF; kind is Gross Acres * 10d.</t>
  </si>
  <si>
    <t xml:space="preserve">[7] From Storage</t>
  </si>
  <si>
    <t xml:space="preserve">The amount in kind that is still held in storage from last year. Equal to line [15] from last year's fief</t>
  </si>
  <si>
    <t xml:space="preserve">budget, reduced by (2d6)%.  2d kind is deducted for each 1d kind shortfall from gross revenue.</t>
  </si>
  <si>
    <t xml:space="preserve">First year calculations are Gross Acres x 1d. (what this sheet currently uses.)</t>
  </si>
  <si>
    <t xml:space="preserve">[8] Total Labor/Kind</t>
  </si>
  <si>
    <t xml:space="preserve">The total (lines 6+7) available for distribution in the fief and household budget.</t>
  </si>
  <si>
    <t xml:space="preserve">Household Budget</t>
  </si>
  <si>
    <t xml:space="preserve">The cost to operate the household for the upcoming year.</t>
  </si>
  <si>
    <t xml:space="preserve">Householder</t>
  </si>
  <si>
    <t xml:space="preserve">Kind</t>
  </si>
  <si>
    <t xml:space="preserve">Benefit</t>
  </si>
  <si>
    <t xml:space="preserve">1. Fiefholder</t>
  </si>
  <si>
    <t xml:space="preserve">Necessary - this is the yearly pocket change given to the Fiefholder for personal expenditures.</t>
  </si>
  <si>
    <t xml:space="preserve">Note this amount does not include his Warhorse nor his lands. It is his "wage."</t>
  </si>
  <si>
    <t xml:space="preserve">2. Warhorse</t>
  </si>
  <si>
    <t xml:space="preserve">Necessary - if there is a knight at the manor.</t>
  </si>
  <si>
    <t xml:space="preserve">3. Spouse</t>
  </si>
  <si>
    <t xml:space="preserve">Her wage (necessary only if the fiefholder is married.)</t>
  </si>
  <si>
    <t xml:space="preserve">4. Offspring</t>
  </si>
  <si>
    <t xml:space="preserve">Heirs, et</t>
  </si>
  <si>
    <t xml:space="preserve">5. Bailiff</t>
  </si>
  <si>
    <t xml:space="preserve">Runs the fief when the fiefholder is absent. If there is no bailiff, reduce gross revues of fief by 5%/absence. </t>
  </si>
  <si>
    <t xml:space="preserve">A spouse or offspring may be a bailiff</t>
  </si>
  <si>
    <t xml:space="preserve">6. Sergeant/Arms</t>
  </si>
  <si>
    <t xml:space="preserve">Bodyguards, et.</t>
  </si>
  <si>
    <t xml:space="preserve">7. Mercenaries</t>
  </si>
  <si>
    <t xml:space="preserve">Defense</t>
  </si>
  <si>
    <t xml:space="preserve">8. Clothier</t>
  </si>
  <si>
    <t xml:space="preserve">-15% total household kind</t>
  </si>
  <si>
    <t xml:space="preserve">9. HideWorker</t>
  </si>
  <si>
    <t xml:space="preserve">+10% pasture Revenue</t>
  </si>
  <si>
    <t xml:space="preserve">10. Mason</t>
  </si>
  <si>
    <t xml:space="preserve">Reduce labor and kind outlay for fief maintenance and improvement by 25%</t>
  </si>
  <si>
    <t xml:space="preserve">11. Ostler</t>
  </si>
  <si>
    <t xml:space="preserve">-50% Warhorse Kind</t>
  </si>
  <si>
    <t xml:space="preserve">12. Weaponcrafter</t>
  </si>
  <si>
    <t xml:space="preserve">-20% Total Household kind</t>
  </si>
  <si>
    <t xml:space="preserve">12a. Harper</t>
  </si>
  <si>
    <t xml:space="preserve">Entertainment</t>
  </si>
  <si>
    <t xml:space="preserve">12b.Herald</t>
  </si>
  <si>
    <t xml:space="preserve">Ambassador</t>
  </si>
  <si>
    <t xml:space="preserve">12d.Physician</t>
  </si>
  <si>
    <t xml:space="preserve">Better Health</t>
  </si>
  <si>
    <t xml:space="preserve">12e.Priest</t>
  </si>
  <si>
    <t xml:space="preserve">Spiritual Comfort</t>
  </si>
  <si>
    <t xml:space="preserve">Existing in amongst the Tenants</t>
  </si>
  <si>
    <t xml:space="preserve">This is an automatic count based on the THF. Please do not modify.</t>
  </si>
  <si>
    <t xml:space="preserve">How many in the Household?</t>
  </si>
  <si>
    <t xml:space="preserve">You may enter a value here, showing how many of which workers you wish to have in your household.</t>
  </si>
  <si>
    <t xml:space="preserve">Refer to the above table as to their benefits.</t>
  </si>
  <si>
    <t xml:space="preserve">15. Total Kind</t>
  </si>
  <si>
    <t xml:space="preserve">The sum of all of the above.</t>
  </si>
  <si>
    <t xml:space="preserve">16. Adjustments</t>
  </si>
  <si>
    <t xml:space="preserve">The two questions at the bottom of "the Household Budget" form cause adjustments to be made to the budget.</t>
  </si>
  <si>
    <t xml:space="preserve">Do you wish to substitute 1dkind with 1dlabour, if so by how much?</t>
  </si>
  <si>
    <t xml:space="preserve">MAX=20%</t>
  </si>
  <si>
    <t xml:space="preserve">Enter a value between 0 and 20 for the substitution of 1d kind with 1d labor. This reduces the overall Household</t>
  </si>
  <si>
    <t xml:space="preserve">Budget. The % is taken from your LP.</t>
  </si>
  <si>
    <t xml:space="preserve">Do you wish to pay up to 25% from the privy purse? (Y/N)</t>
  </si>
  <si>
    <t xml:space="preserve">Y</t>
  </si>
  <si>
    <t xml:space="preserve">Amount</t>
  </si>
  <si>
    <t xml:space="preserve">If you say "Y", you must enter an amount - otherwise there will be a Divide by zero overflow error.</t>
  </si>
  <si>
    <t xml:space="preserve">The amount can be between 1 and 25% and reduces the overall cash available to the fiefholder by</t>
  </si>
  <si>
    <t xml:space="preserve">that percentage.</t>
  </si>
  <si>
    <t xml:space="preserve">Fief Budget</t>
  </si>
  <si>
    <t xml:space="preserve">1. Household</t>
  </si>
  <si>
    <t xml:space="preserve">This is the recorded expenditures on his own house (total of Household Budget.)</t>
  </si>
  <si>
    <t xml:space="preserve">2. Maintenance</t>
  </si>
  <si>
    <t xml:space="preserve">This is used to expend money to fix up the manor. It automatically generates the cost of</t>
  </si>
  <si>
    <t xml:space="preserve">repairing the FI from its current state to 1.00. GMs may allow partial maintenance and drop the FI accordingly.</t>
  </si>
  <si>
    <t xml:space="preserve">3. Demesne Acres</t>
  </si>
  <si>
    <t xml:space="preserve">The total amount of acres in the lord's demesne. Cleared Acres = Tenant Acres.</t>
  </si>
  <si>
    <t xml:space="preserve">4. Cropland Acres</t>
  </si>
  <si>
    <t xml:space="preserve">This is linked to items [5] and [6] on this table. Together [4]+[5]+[6] must equal 100.</t>
  </si>
  <si>
    <t xml:space="preserve">Enter the % of cropland acres used this year in the fief. It can be to a maximum of 40%</t>
  </si>
  <si>
    <t xml:space="preserve">The outlay is 15 days of labor and 25d of kind per acre. Kind expenditures reflects seed, plugs, etc.</t>
  </si>
  <si>
    <t xml:space="preserve">5. Pasture Acres</t>
  </si>
  <si>
    <t xml:space="preserve">Enter the % of pasture acres used this year in the fief. It must be a minimum of 20%</t>
  </si>
  <si>
    <t xml:space="preserve">The outlay is 5 days labor and 10d kind per acre.</t>
  </si>
  <si>
    <t xml:space="preserve">6. Unused Acres</t>
  </si>
  <si>
    <t xml:space="preserve">Enter the % of unused acres used this year in the fief.</t>
  </si>
  <si>
    <t xml:space="preserve">The balance of the demesne that is not used. They generally result from labor shortages. </t>
  </si>
  <si>
    <t xml:space="preserve">There is no labor nor kind cost for this value.</t>
  </si>
  <si>
    <t xml:space="preserve">7. Free Exports</t>
  </si>
  <si>
    <t xml:space="preserve">The amount of labor and kind given to a liege (Revenue [5].) First year can be calculated </t>
  </si>
  <si>
    <t xml:space="preserve">as 30% gross revenue (Bailiff) or 5% gross revenue (knight.)</t>
  </si>
  <si>
    <t xml:space="preserve">8. Basic Outlay</t>
  </si>
  <si>
    <t xml:space="preserve">sum of labor and kind outlay in lines 1 to 7 of this table.</t>
  </si>
  <si>
    <t xml:space="preserve">9. Surplus</t>
  </si>
  <si>
    <t xml:space="preserve">The deficit of labor and kind. Subtract line 8 from Revenue 8. </t>
  </si>
  <si>
    <t xml:space="preserve">10. Labor Hired</t>
  </si>
  <si>
    <t xml:space="preserve">The amount of labor hired, Cost is 1d/day. Enter the number of days for which you need labor.</t>
  </si>
  <si>
    <t xml:space="preserve">At 4 days of labor to clear 1 acre of land, and a harvest period of a maximum (WI = 1.25) of two weeks.</t>
  </si>
  <si>
    <t xml:space="preserve">The calculation is (4*([4. Demesne Cropland Acres]+[2. Demesne Yield])/ [General Data line 8. Weather Index+ line 9. Fief Index])</t>
  </si>
  <si>
    <t xml:space="preserve">-sum of the labor owed on the THF form.</t>
  </si>
  <si>
    <t xml:space="preserve"> '&lt;-- copy this to the gray block on the "Manor" page if you don't want to randomly assign a value.</t>
  </si>
  <si>
    <t xml:space="preserve">11. Woods Cleared</t>
  </si>
  <si>
    <t xml:space="preserve">The amount of woods to be cleared for cropland next year. Add this value in the following year to Cropland Acres (4)</t>
  </si>
  <si>
    <t xml:space="preserve">And subtract it from General Data Wooded acres. </t>
  </si>
  <si>
    <t xml:space="preserve">12. Fief Improvement</t>
  </si>
  <si>
    <t xml:space="preserve">This is an automatically generated cost to raise your FI (in the General Data table) up to 1.00. </t>
  </si>
  <si>
    <t xml:space="preserve">It includes the benefit if you have a mason on staff.</t>
  </si>
  <si>
    <t xml:space="preserve">The calculation is done Labor: Gross Acres * FI * 1, Kind: Gross Acres * F1 * .2</t>
  </si>
  <si>
    <t xml:space="preserve">13a. Imports</t>
  </si>
  <si>
    <t xml:space="preserve">Goods imported into the manor Cost = Kind * 1.00/WI</t>
  </si>
  <si>
    <t xml:space="preserve">13b. Exports</t>
  </si>
  <si>
    <t xml:space="preserve">Goods exported from the manor Cost = Kind * .5/WI</t>
  </si>
  <si>
    <t xml:space="preserve">14. Optional Total</t>
  </si>
  <si>
    <t xml:space="preserve">Total of lines 10 to 13.</t>
  </si>
  <si>
    <t xml:space="preserve">15. Storage</t>
  </si>
  <si>
    <t xml:space="preserve">Net storage of kind (lines 9 - 14) the lord wishes to keep in reserve.</t>
  </si>
  <si>
    <t xml:space="preserve">This is the surplus less whatever was exported.</t>
  </si>
  <si>
    <t xml:space="preserve">16. Privy Purse</t>
  </si>
  <si>
    <t xml:space="preserve">The amount of cash held by the fiefholder.</t>
  </si>
  <si>
    <t xml:space="preserve">Note: Goods in storage can be converted into cash at the rate of 1d/lb (or point) of goods.</t>
  </si>
  <si>
    <t xml:space="preserve">TENNANT HOUSEHOLD FORM</t>
  </si>
  <si>
    <t xml:space="preserve">Fief</t>
  </si>
  <si>
    <t xml:space="preserve">Cottars</t>
  </si>
  <si>
    <t xml:space="preserve">[B] Labour</t>
  </si>
  <si>
    <t xml:space="preserve">[D] Labour</t>
  </si>
  <si>
    <t xml:space="preserve">General Budget Form</t>
  </si>
  <si>
    <t xml:space="preserve">Holder's Name</t>
  </si>
  <si>
    <t xml:space="preserve">Lieges Name</t>
  </si>
  <si>
    <t xml:space="preserve">General Data</t>
  </si>
  <si>
    <t xml:space="preserve">Revenue</t>
  </si>
  <si>
    <t xml:space="preserve">Yeld/acre</t>
  </si>
  <si>
    <t xml:space="preserve">Acres</t>
  </si>
  <si>
    <t xml:space="preserve">Labour</t>
  </si>
  <si>
    <t xml:space="preserve">1. Gross Acres</t>
  </si>
  <si>
    <t xml:space="preserve">1. Tennant Acres</t>
  </si>
  <si>
    <t xml:space="preserve">2. Waste Acres</t>
  </si>
  <si>
    <t xml:space="preserve">2. Demense Cropland</t>
  </si>
  <si>
    <t xml:space="preserve">3. Wood Acres</t>
  </si>
  <si>
    <t xml:space="preserve">3. Demense Pasture</t>
  </si>
  <si>
    <t xml:space="preserve">4. Cleared Acres</t>
  </si>
  <si>
    <t xml:space="preserve">4. Woods</t>
  </si>
  <si>
    <t xml:space="preserve">5. Labour Pool</t>
  </si>
  <si>
    <t xml:space="preserve">5. Free Imports</t>
  </si>
  <si>
    <t xml:space="preserve">6. Land Quality</t>
  </si>
  <si>
    <t xml:space="preserve">6. Gross Revenue</t>
  </si>
  <si>
    <t xml:space="preserve">7. Fief Index</t>
  </si>
  <si>
    <t xml:space="preserve">7. From Storage</t>
  </si>
  <si>
    <t xml:space="preserve">8. Weather Index</t>
  </si>
  <si>
    <t xml:space="preserve">8. Total Available</t>
  </si>
  <si>
    <t xml:space="preserve">Income</t>
  </si>
  <si>
    <t xml:space="preserve">9. Number of Households</t>
  </si>
  <si>
    <t xml:space="preserve">10. Subfeudataion type</t>
  </si>
  <si>
    <t xml:space="preserve">h</t>
  </si>
  <si>
    <t xml:space="preserve">Existing in amongst the Tennants</t>
  </si>
  <si>
    <t xml:space="preserve">Each</t>
  </si>
  <si>
    <t xml:space="preserve">Total</t>
  </si>
  <si>
    <t xml:space="preserve">%</t>
  </si>
  <si>
    <t xml:space="preserve">3. Spouce</t>
  </si>
  <si>
    <t xml:space="preserve">3. Demense Acres</t>
  </si>
  <si>
    <t xml:space="preserve">MAX=40!</t>
  </si>
  <si>
    <t xml:space="preserve">MIN=20!</t>
  </si>
  <si>
    <t xml:space="preserve">These three lines must =100%</t>
  </si>
  <si>
    <t xml:space="preserve">Clothier                    </t>
  </si>
  <si>
    <t xml:space="preserve">Hideworker                  </t>
  </si>
  <si>
    <t xml:space="preserve">Mason                       </t>
  </si>
  <si>
    <t xml:space="preserve">10. Labour Hired</t>
  </si>
  <si>
    <t xml:space="preserve">Days of Labour hired</t>
  </si>
  <si>
    <t xml:space="preserve">Ostler                      </t>
  </si>
  <si>
    <t xml:space="preserve">% of woods cleared</t>
  </si>
  <si>
    <t xml:space="preserve">Weaponscrafter              </t>
  </si>
  <si>
    <t xml:space="preserve">Harper</t>
  </si>
  <si>
    <t xml:space="preserve">Pounds of goods imported</t>
  </si>
  <si>
    <t xml:space="preserve">Herald                      </t>
  </si>
  <si>
    <t xml:space="preserve">% of surplus exported</t>
  </si>
  <si>
    <t xml:space="preserve">Physician                   </t>
  </si>
  <si>
    <t xml:space="preserve">Priest</t>
  </si>
  <si>
    <t xml:space="preserve">17. Budget Kind</t>
  </si>
  <si>
    <t xml:space="preserve">Expenses</t>
  </si>
  <si>
    <t xml:space="preserve">Weather_Index</t>
  </si>
  <si>
    <t xml:space="preserve">Serf_Household</t>
  </si>
  <si>
    <t xml:space="preserve">Freeman_Household</t>
  </si>
  <si>
    <t xml:space="preserve">Serf_Status</t>
  </si>
  <si>
    <t xml:space="preserve">Freeman_status</t>
  </si>
  <si>
    <t xml:space="preserve">Min Acres</t>
  </si>
  <si>
    <t xml:space="preserve">Max Acres</t>
  </si>
  <si>
    <t xml:space="preserve">Fees</t>
  </si>
  <si>
    <t xml:space="preserve">Tennant Farmer</t>
  </si>
  <si>
    <t xml:space="preserve">Cook/Chef  </t>
  </si>
  <si>
    <t xml:space="preserve">Poor Cottar</t>
  </si>
  <si>
    <t xml:space="preserve">G</t>
  </si>
  <si>
    <t xml:space="preserve">FreeHold Farmer</t>
  </si>
  <si>
    <t xml:space="preserve">Fisherman </t>
  </si>
  <si>
    <t xml:space="preserve">Average Cottar</t>
  </si>
  <si>
    <t xml:space="preserve">M</t>
  </si>
  <si>
    <t xml:space="preserve">Semi-Skilled Labourer</t>
  </si>
  <si>
    <t xml:space="preserve">Gaoler/Executioner </t>
  </si>
  <si>
    <t xml:space="preserve">Wealthy Cottar</t>
  </si>
  <si>
    <t xml:space="preserve">P</t>
  </si>
  <si>
    <t xml:space="preserve">Farm Labourer</t>
  </si>
  <si>
    <t xml:space="preserve">Miller</t>
  </si>
  <si>
    <t xml:space="preserve">Poor Half-Villein</t>
  </si>
  <si>
    <t xml:space="preserve">UG</t>
  </si>
  <si>
    <t xml:space="preserve">Domestic Servant</t>
  </si>
  <si>
    <t xml:space="preserve">Scribe                      </t>
  </si>
  <si>
    <t xml:space="preserve">Average Half-Villein</t>
  </si>
  <si>
    <t xml:space="preserve">Fisherman                   </t>
  </si>
  <si>
    <t xml:space="preserve">Teamster   </t>
  </si>
  <si>
    <t xml:space="preserve">Wealthy Half-Villein</t>
  </si>
  <si>
    <t xml:space="preserve">Unskilled Labourer          </t>
  </si>
  <si>
    <t xml:space="preserve">Thatcher</t>
  </si>
  <si>
    <t xml:space="preserve">Poor Villein</t>
  </si>
  <si>
    <t xml:space="preserve">Average Villein</t>
  </si>
  <si>
    <t xml:space="preserve">Woodcutter/Iceman</t>
  </si>
  <si>
    <t xml:space="preserve">Wealthy Villein</t>
  </si>
  <si>
    <t xml:space="preserve">Chandler  </t>
  </si>
  <si>
    <t xml:space="preserve">Charcoalier </t>
  </si>
  <si>
    <t xml:space="preserve">Courtesan </t>
  </si>
  <si>
    <t xml:space="preserve">Embalmer </t>
  </si>
  <si>
    <t xml:space="preserve">Glassworker </t>
  </si>
  <si>
    <t xml:space="preserve">Innkeeper                   </t>
  </si>
  <si>
    <t xml:space="preserve">Lexigrapher                 </t>
  </si>
  <si>
    <t xml:space="preserve">Locksmith                   </t>
  </si>
  <si>
    <t xml:space="preserve">Merchantyler                </t>
  </si>
  <si>
    <t xml:space="preserve">Jeweler                     </t>
  </si>
  <si>
    <t xml:space="preserve">Metalsmith                  </t>
  </si>
  <si>
    <t xml:space="preserve">Perfumer                    </t>
  </si>
  <si>
    <t xml:space="preserve">Pilot                       </t>
  </si>
  <si>
    <t xml:space="preserve">Potter                      </t>
  </si>
  <si>
    <t xml:space="preserve">Salter                      </t>
  </si>
  <si>
    <t xml:space="preserve">Tentmaker                   </t>
  </si>
  <si>
    <t xml:space="preserve">Thespian                    </t>
  </si>
  <si>
    <t xml:space="preserve">Timberwright                </t>
  </si>
  <si>
    <t xml:space="preserve">Woodcrafter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i val="true"/>
      <sz val="12"/>
      <name val="Arial"/>
      <family val="0"/>
    </font>
    <font>
      <b val="true"/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i val="true"/>
      <sz val="16"/>
      <name val="Arial"/>
      <family val="0"/>
    </font>
    <font>
      <sz val="10"/>
      <color rgb="FFFFFFFF"/>
      <name val="Arial"/>
      <family val="2"/>
    </font>
    <font>
      <sz val="20"/>
      <name val="Arial"/>
      <family val="2"/>
    </font>
    <font>
      <b val="true"/>
      <sz val="24"/>
      <color rgb="FF0000FF"/>
      <name val="Arial"/>
      <family val="2"/>
    </font>
    <font>
      <sz val="16"/>
      <name val="Arial"/>
      <family val="2"/>
    </font>
    <font>
      <b val="true"/>
      <sz val="16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41" activeCellId="0" sqref="H41 H4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8.14"/>
    <col collapsed="false" customWidth="true" hidden="false" outlineLevel="0" max="6" min="6" style="0" width="9.99"/>
  </cols>
  <sheetData>
    <row r="2" customFormat="false" ht="31.15" hidden="false" customHeight="false" outlineLevel="0" collapsed="false">
      <c r="B2" s="1" t="s">
        <v>0</v>
      </c>
    </row>
    <row r="3" customFormat="false" ht="14.65" hidden="false" customHeight="false" outlineLevel="0" collapsed="false">
      <c r="B3" s="0" t="s">
        <v>1</v>
      </c>
    </row>
    <row r="4" customFormat="false" ht="14.65" hidden="false" customHeight="false" outlineLevel="0" collapsed="false">
      <c r="B4" s="0" t="s">
        <v>2</v>
      </c>
      <c r="D4" s="2" t="s">
        <v>3</v>
      </c>
    </row>
    <row r="5" customFormat="false" ht="14.65" hidden="false" customHeight="false" outlineLevel="0" collapsed="false">
      <c r="B5" s="0" t="s">
        <v>4</v>
      </c>
    </row>
    <row r="8" customFormat="false" ht="14.65" hidden="false" customHeight="false" outlineLevel="0" collapsed="false">
      <c r="B8" s="0" t="s">
        <v>5</v>
      </c>
    </row>
    <row r="9" customFormat="false" ht="14.65" hidden="false" customHeight="false" outlineLevel="0" collapsed="false">
      <c r="B9" s="0" t="s">
        <v>6</v>
      </c>
    </row>
    <row r="10" customFormat="false" ht="14.65" hidden="false" customHeight="false" outlineLevel="0" collapsed="false">
      <c r="B10" s="0" t="s">
        <v>7</v>
      </c>
    </row>
    <row r="11" customFormat="false" ht="14.65" hidden="false" customHeight="false" outlineLevel="0" collapsed="false">
      <c r="B11" s="0" t="s">
        <v>8</v>
      </c>
    </row>
    <row r="13" customFormat="false" ht="14.65" hidden="false" customHeight="false" outlineLevel="0" collapsed="false">
      <c r="B13" s="0" t="s">
        <v>9</v>
      </c>
    </row>
    <row r="14" customFormat="false" ht="14.65" hidden="false" customHeight="false" outlineLevel="0" collapsed="false">
      <c r="B14" s="0" t="s">
        <v>10</v>
      </c>
    </row>
    <row r="15" customFormat="false" ht="14.65" hidden="false" customHeight="false" outlineLevel="0" collapsed="false">
      <c r="B15" s="0" t="s">
        <v>11</v>
      </c>
    </row>
    <row r="16" customFormat="false" ht="14.65" hidden="false" customHeight="false" outlineLevel="0" collapsed="false">
      <c r="B16" s="0" t="s">
        <v>12</v>
      </c>
    </row>
    <row r="17" customFormat="false" ht="14.65" hidden="false" customHeight="false" outlineLevel="0" collapsed="false">
      <c r="B17" s="0" t="s">
        <v>13</v>
      </c>
    </row>
    <row r="19" customFormat="false" ht="14.65" hidden="false" customHeight="false" outlineLevel="0" collapsed="false">
      <c r="B19" s="3" t="s">
        <v>14</v>
      </c>
    </row>
    <row r="20" customFormat="false" ht="14.65" hidden="false" customHeight="false" outlineLevel="0" collapsed="false">
      <c r="B20" s="0" t="s">
        <v>15</v>
      </c>
    </row>
    <row r="21" customFormat="false" ht="14.65" hidden="false" customHeight="false" outlineLevel="0" collapsed="false">
      <c r="B21" s="0" t="s">
        <v>16</v>
      </c>
    </row>
    <row r="22" customFormat="false" ht="14.65" hidden="false" customHeight="false" outlineLevel="0" collapsed="false">
      <c r="B22" s="0" t="s">
        <v>17</v>
      </c>
    </row>
    <row r="23" customFormat="false" ht="14.65" hidden="false" customHeight="false" outlineLevel="0" collapsed="false">
      <c r="B23" s="0" t="s">
        <v>18</v>
      </c>
    </row>
    <row r="25" customFormat="false" ht="14.65" hidden="false" customHeight="false" outlineLevel="0" collapsed="false">
      <c r="B25" s="3" t="s">
        <v>19</v>
      </c>
    </row>
    <row r="26" customFormat="false" ht="14.65" hidden="false" customHeight="false" outlineLevel="0" collapsed="false">
      <c r="B26" s="0" t="s">
        <v>20</v>
      </c>
    </row>
    <row r="27" customFormat="false" ht="14.65" hidden="false" customHeight="false" outlineLevel="0" collapsed="false">
      <c r="B27" s="0" t="s">
        <v>21</v>
      </c>
    </row>
    <row r="28" customFormat="false" ht="14.65" hidden="false" customHeight="false" outlineLevel="0" collapsed="false">
      <c r="B28" s="0" t="s">
        <v>22</v>
      </c>
    </row>
    <row r="30" customFormat="false" ht="14.65" hidden="false" customHeight="false" outlineLevel="0" collapsed="false">
      <c r="G30" s="0" t="s">
        <v>23</v>
      </c>
    </row>
    <row r="31" customFormat="false" ht="14.65" hidden="false" customHeight="false" outlineLevel="0" collapsed="false">
      <c r="G31" s="0" t="s">
        <v>24</v>
      </c>
    </row>
    <row r="33" customFormat="false" ht="19.35" hidden="false" customHeight="false" outlineLevel="0" collapsed="false">
      <c r="B33" s="4" t="s">
        <v>25</v>
      </c>
    </row>
    <row r="34" customFormat="false" ht="14.65" hidden="false" customHeight="false" outlineLevel="0" collapsed="false">
      <c r="B34" s="0" t="s">
        <v>26</v>
      </c>
    </row>
    <row r="35" customFormat="false" ht="17" hidden="false" customHeight="false" outlineLevel="0" collapsed="false">
      <c r="B35" s="5" t="s">
        <v>27</v>
      </c>
    </row>
    <row r="36" customFormat="false" ht="14.65" hidden="false" customHeight="false" outlineLevel="0" collapsed="false">
      <c r="B36" s="0" t="s">
        <v>28</v>
      </c>
      <c r="C36" s="0" t="s">
        <v>29</v>
      </c>
    </row>
    <row r="37" customFormat="false" ht="14.65" hidden="false" customHeight="false" outlineLevel="0" collapsed="false">
      <c r="C37" s="0" t="s">
        <v>30</v>
      </c>
      <c r="F37" s="6" t="s">
        <v>31</v>
      </c>
    </row>
    <row r="38" customFormat="false" ht="14.65" hidden="false" customHeight="false" outlineLevel="0" collapsed="false">
      <c r="D38" s="0" t="s">
        <v>32</v>
      </c>
    </row>
    <row r="39" customFormat="false" ht="14.65" hidden="false" customHeight="false" outlineLevel="0" collapsed="false">
      <c r="C39" s="0" t="s">
        <v>33</v>
      </c>
    </row>
    <row r="40" customFormat="false" ht="14.65" hidden="false" customHeight="false" outlineLevel="0" collapsed="false">
      <c r="D40" s="0" t="s">
        <v>34</v>
      </c>
    </row>
    <row r="41" customFormat="false" ht="14.65" hidden="false" customHeight="false" outlineLevel="0" collapsed="false">
      <c r="D41" s="0" t="s">
        <v>35</v>
      </c>
    </row>
    <row r="42" customFormat="false" ht="14.65" hidden="false" customHeight="false" outlineLevel="0" collapsed="false">
      <c r="C42" s="0" t="s">
        <v>36</v>
      </c>
    </row>
    <row r="43" customFormat="false" ht="14.65" hidden="false" customHeight="false" outlineLevel="0" collapsed="false">
      <c r="D43" s="0" t="s">
        <v>37</v>
      </c>
    </row>
    <row r="44" customFormat="false" ht="14.65" hidden="false" customHeight="false" outlineLevel="0" collapsed="false">
      <c r="D44" s="0" t="s">
        <v>38</v>
      </c>
    </row>
    <row r="45" customFormat="false" ht="14.65" hidden="false" customHeight="false" outlineLevel="0" collapsed="false">
      <c r="C45" s="0" t="s">
        <v>39</v>
      </c>
    </row>
    <row r="46" customFormat="false" ht="13.5" hidden="false" customHeight="true" outlineLevel="0" collapsed="false">
      <c r="D46" s="0" t="s">
        <v>40</v>
      </c>
    </row>
    <row r="47" customFormat="false" ht="14.65" hidden="false" customHeight="false" outlineLevel="0" collapsed="false">
      <c r="D47" s="0" t="s">
        <v>41</v>
      </c>
    </row>
    <row r="48" customFormat="false" ht="14.65" hidden="false" customHeight="false" outlineLevel="0" collapsed="false">
      <c r="C48" s="0" t="s">
        <v>42</v>
      </c>
    </row>
    <row r="49" customFormat="false" ht="14.65" hidden="false" customHeight="false" outlineLevel="0" collapsed="false">
      <c r="D49" s="0" t="s">
        <v>43</v>
      </c>
    </row>
    <row r="50" customFormat="false" ht="14.65" hidden="false" customHeight="false" outlineLevel="0" collapsed="false">
      <c r="D50" s="0" t="s">
        <v>44</v>
      </c>
    </row>
    <row r="51" customFormat="false" ht="14.65" hidden="false" customHeight="false" outlineLevel="0" collapsed="false">
      <c r="D51" s="0" t="s">
        <v>45</v>
      </c>
    </row>
    <row r="52" customFormat="false" ht="14.65" hidden="false" customHeight="false" outlineLevel="0" collapsed="false">
      <c r="D52" s="0" t="s">
        <v>46</v>
      </c>
    </row>
    <row r="53" customFormat="false" ht="14.65" hidden="false" customHeight="false" outlineLevel="0" collapsed="false">
      <c r="D53" s="0" t="s">
        <v>47</v>
      </c>
    </row>
    <row r="54" customFormat="false" ht="14.65" hidden="false" customHeight="false" outlineLevel="0" collapsed="false">
      <c r="D54" s="0" t="s">
        <v>48</v>
      </c>
    </row>
    <row r="55" customFormat="false" ht="14.65" hidden="false" customHeight="false" outlineLevel="0" collapsed="false">
      <c r="C55" s="0" t="s">
        <v>49</v>
      </c>
      <c r="F55" s="6" t="s">
        <v>31</v>
      </c>
    </row>
    <row r="56" customFormat="false" ht="14.65" hidden="false" customHeight="false" outlineLevel="0" collapsed="false">
      <c r="D56" s="0" t="s">
        <v>50</v>
      </c>
    </row>
    <row r="57" customFormat="false" ht="14.65" hidden="false" customHeight="false" outlineLevel="0" collapsed="false">
      <c r="C57" s="0" t="s">
        <v>51</v>
      </c>
    </row>
    <row r="58" customFormat="false" ht="14.65" hidden="false" customHeight="false" outlineLevel="0" collapsed="false">
      <c r="D58" s="0" t="s">
        <v>52</v>
      </c>
    </row>
    <row r="59" customFormat="false" ht="14.65" hidden="false" customHeight="false" outlineLevel="0" collapsed="false">
      <c r="D59" s="0" t="s">
        <v>53</v>
      </c>
    </row>
    <row r="60" customFormat="false" ht="14.65" hidden="false" customHeight="false" outlineLevel="0" collapsed="false">
      <c r="D60" s="0" t="s">
        <v>54</v>
      </c>
    </row>
    <row r="61" customFormat="false" ht="14.65" hidden="false" customHeight="false" outlineLevel="0" collapsed="false">
      <c r="D61" s="0" t="s">
        <v>55</v>
      </c>
    </row>
    <row r="62" customFormat="false" ht="14.65" hidden="false" customHeight="false" outlineLevel="0" collapsed="false">
      <c r="D62" s="0" t="s">
        <v>56</v>
      </c>
    </row>
    <row r="63" customFormat="false" ht="14.65" hidden="false" customHeight="false" outlineLevel="0" collapsed="false">
      <c r="D63" s="0" t="s">
        <v>57</v>
      </c>
    </row>
    <row r="64" customFormat="false" ht="14.65" hidden="false" customHeight="false" outlineLevel="0" collapsed="false">
      <c r="C64" s="0" t="s">
        <v>58</v>
      </c>
    </row>
    <row r="65" customFormat="false" ht="14.65" hidden="false" customHeight="false" outlineLevel="0" collapsed="false">
      <c r="D65" s="0" t="s">
        <v>59</v>
      </c>
    </row>
    <row r="66" customFormat="false" ht="14.65" hidden="false" customHeight="false" outlineLevel="0" collapsed="false">
      <c r="D66" s="0" t="s">
        <v>60</v>
      </c>
    </row>
    <row r="67" customFormat="false" ht="14.65" hidden="false" customHeight="false" outlineLevel="0" collapsed="false">
      <c r="D67" s="0" t="s">
        <v>61</v>
      </c>
      <c r="G67" s="7" t="s">
        <v>62</v>
      </c>
      <c r="H67" s="7" t="s">
        <v>63</v>
      </c>
    </row>
    <row r="68" customFormat="false" ht="14.65" hidden="false" customHeight="false" outlineLevel="0" collapsed="false">
      <c r="D68" s="3" t="s">
        <v>64</v>
      </c>
      <c r="G68" s="8" t="n">
        <v>0.5</v>
      </c>
      <c r="H68" s="8" t="s">
        <v>65</v>
      </c>
    </row>
    <row r="69" customFormat="false" ht="14.65" hidden="false" customHeight="false" outlineLevel="0" collapsed="false">
      <c r="G69" s="8" t="n">
        <v>0.75</v>
      </c>
      <c r="H69" s="8" t="s">
        <v>66</v>
      </c>
    </row>
    <row r="70" customFormat="false" ht="14.65" hidden="false" customHeight="false" outlineLevel="0" collapsed="false">
      <c r="G70" s="8" t="n">
        <v>1</v>
      </c>
      <c r="H70" s="8" t="s">
        <v>67</v>
      </c>
    </row>
    <row r="71" customFormat="false" ht="14.65" hidden="false" customHeight="false" outlineLevel="0" collapsed="false">
      <c r="G71" s="8" t="n">
        <v>1.25</v>
      </c>
      <c r="H71" s="8" t="s">
        <v>68</v>
      </c>
    </row>
    <row r="72" customFormat="false" ht="14.65" hidden="false" customHeight="false" outlineLevel="0" collapsed="false">
      <c r="C72" s="0" t="s">
        <v>28</v>
      </c>
      <c r="G72" s="8" t="n">
        <v>1.5</v>
      </c>
      <c r="H72" s="8" t="s">
        <v>69</v>
      </c>
    </row>
    <row r="73" customFormat="false" ht="14.65" hidden="false" customHeight="false" outlineLevel="0" collapsed="false">
      <c r="C73" s="0" t="s">
        <v>70</v>
      </c>
      <c r="F73" s="6" t="s">
        <v>31</v>
      </c>
    </row>
    <row r="74" customFormat="false" ht="14.65" hidden="false" customHeight="false" outlineLevel="0" collapsed="false">
      <c r="D74" s="0" t="s">
        <v>71</v>
      </c>
    </row>
    <row r="75" customFormat="false" ht="14.65" hidden="false" customHeight="false" outlineLevel="0" collapsed="false">
      <c r="D75" s="0" t="s">
        <v>72</v>
      </c>
    </row>
    <row r="76" customFormat="false" ht="14.65" hidden="false" customHeight="false" outlineLevel="0" collapsed="false">
      <c r="C76" s="0" t="s">
        <v>73</v>
      </c>
    </row>
    <row r="77" customFormat="false" ht="14.65" hidden="false" customHeight="false" outlineLevel="0" collapsed="false">
      <c r="D77" s="0" t="s">
        <v>74</v>
      </c>
    </row>
    <row r="78" customFormat="false" ht="14.65" hidden="false" customHeight="false" outlineLevel="0" collapsed="false">
      <c r="D78" s="0" t="s">
        <v>75</v>
      </c>
    </row>
    <row r="80" customFormat="false" ht="19.35" hidden="false" customHeight="false" outlineLevel="0" collapsed="false">
      <c r="B80" s="4" t="s">
        <v>76</v>
      </c>
    </row>
    <row r="81" customFormat="false" ht="14.65" hidden="false" customHeight="false" outlineLevel="0" collapsed="false">
      <c r="C81" s="0" t="s">
        <v>77</v>
      </c>
    </row>
    <row r="82" customFormat="false" ht="14.65" hidden="false" customHeight="false" outlineLevel="0" collapsed="false">
      <c r="C82" s="0" t="s">
        <v>78</v>
      </c>
    </row>
    <row r="84" customFormat="false" ht="14.65" hidden="false" customHeight="false" outlineLevel="0" collapsed="false">
      <c r="C84" s="0" t="s">
        <v>79</v>
      </c>
    </row>
    <row r="85" customFormat="false" ht="14.65" hidden="false" customHeight="false" outlineLevel="0" collapsed="false">
      <c r="D85" s="0" t="s">
        <v>80</v>
      </c>
    </row>
    <row r="86" customFormat="false" ht="14.65" hidden="false" customHeight="false" outlineLevel="0" collapsed="false">
      <c r="D86" s="0" t="s">
        <v>81</v>
      </c>
    </row>
    <row r="87" customFormat="false" ht="14.65" hidden="false" customHeight="false" outlineLevel="0" collapsed="false">
      <c r="D87" s="0" t="s">
        <v>82</v>
      </c>
    </row>
    <row r="88" customFormat="false" ht="14.65" hidden="false" customHeight="false" outlineLevel="0" collapsed="false">
      <c r="D88" s="0" t="s">
        <v>83</v>
      </c>
    </row>
    <row r="91" customFormat="false" ht="14.65" hidden="false" customHeight="false" outlineLevel="0" collapsed="false">
      <c r="C91" s="3" t="s">
        <v>84</v>
      </c>
    </row>
    <row r="92" customFormat="false" ht="14.65" hidden="false" customHeight="false" outlineLevel="0" collapsed="false">
      <c r="D92" s="0" t="s">
        <v>85</v>
      </c>
    </row>
    <row r="93" customFormat="false" ht="14.65" hidden="false" customHeight="false" outlineLevel="0" collapsed="false">
      <c r="C93" s="3" t="s">
        <v>86</v>
      </c>
    </row>
    <row r="94" customFormat="false" ht="14.65" hidden="false" customHeight="false" outlineLevel="0" collapsed="false">
      <c r="D94" s="0" t="s">
        <v>87</v>
      </c>
    </row>
    <row r="95" customFormat="false" ht="14.65" hidden="false" customHeight="false" outlineLevel="0" collapsed="false">
      <c r="C95" s="3" t="s">
        <v>88</v>
      </c>
    </row>
    <row r="96" customFormat="false" ht="14.65" hidden="false" customHeight="false" outlineLevel="0" collapsed="false">
      <c r="D96" s="0" t="s">
        <v>89</v>
      </c>
    </row>
    <row r="97" customFormat="false" ht="14.65" hidden="false" customHeight="false" outlineLevel="0" collapsed="false">
      <c r="D97" s="0" t="s">
        <v>90</v>
      </c>
    </row>
    <row r="98" customFormat="false" ht="14.65" hidden="false" customHeight="false" outlineLevel="0" collapsed="false">
      <c r="D98" s="0" t="s">
        <v>91</v>
      </c>
    </row>
    <row r="99" customFormat="false" ht="14.65" hidden="false" customHeight="false" outlineLevel="0" collapsed="false">
      <c r="D99" s="0" t="s">
        <v>92</v>
      </c>
    </row>
    <row r="100" customFormat="false" ht="14.65" hidden="false" customHeight="false" outlineLevel="0" collapsed="false">
      <c r="D100" s="0" t="s">
        <v>93</v>
      </c>
    </row>
    <row r="101" customFormat="false" ht="14.65" hidden="false" customHeight="false" outlineLevel="0" collapsed="false">
      <c r="D101" s="0" t="s">
        <v>94</v>
      </c>
    </row>
    <row r="102" customFormat="false" ht="14.65" hidden="false" customHeight="false" outlineLevel="0" collapsed="false">
      <c r="C102" s="3" t="s">
        <v>95</v>
      </c>
    </row>
    <row r="103" customFormat="false" ht="14.65" hidden="false" customHeight="false" outlineLevel="0" collapsed="false">
      <c r="D103" s="0" t="s">
        <v>96</v>
      </c>
    </row>
    <row r="104" customFormat="false" ht="14.65" hidden="false" customHeight="false" outlineLevel="0" collapsed="false">
      <c r="D104" s="0" t="s">
        <v>97</v>
      </c>
    </row>
    <row r="105" customFormat="false" ht="14.65" hidden="false" customHeight="false" outlineLevel="0" collapsed="false">
      <c r="C105" s="3" t="s">
        <v>98</v>
      </c>
    </row>
    <row r="106" customFormat="false" ht="14.65" hidden="false" customHeight="false" outlineLevel="0" collapsed="false">
      <c r="D106" s="0" t="s">
        <v>99</v>
      </c>
    </row>
    <row r="107" customFormat="false" ht="14.65" hidden="false" customHeight="false" outlineLevel="0" collapsed="false">
      <c r="C107" s="3" t="s">
        <v>100</v>
      </c>
    </row>
    <row r="108" customFormat="false" ht="14.65" hidden="false" customHeight="false" outlineLevel="0" collapsed="false">
      <c r="D108" s="0" t="s">
        <v>101</v>
      </c>
    </row>
    <row r="109" customFormat="false" ht="14.65" hidden="false" customHeight="false" outlineLevel="0" collapsed="false">
      <c r="C109" s="3" t="s">
        <v>102</v>
      </c>
    </row>
    <row r="110" customFormat="false" ht="14.65" hidden="false" customHeight="false" outlineLevel="0" collapsed="false">
      <c r="D110" s="0" t="s">
        <v>103</v>
      </c>
    </row>
    <row r="111" customFormat="false" ht="14.65" hidden="false" customHeight="false" outlineLevel="0" collapsed="false">
      <c r="C111" s="3" t="s">
        <v>104</v>
      </c>
    </row>
    <row r="112" customFormat="false" ht="14.65" hidden="false" customHeight="false" outlineLevel="0" collapsed="false">
      <c r="D112" s="0" t="s">
        <v>105</v>
      </c>
    </row>
    <row r="113" customFormat="false" ht="14.65" hidden="false" customHeight="false" outlineLevel="0" collapsed="false">
      <c r="D113" s="0" t="s">
        <v>106</v>
      </c>
    </row>
    <row r="114" customFormat="false" ht="14.65" hidden="false" customHeight="false" outlineLevel="0" collapsed="false">
      <c r="C114" s="3" t="s">
        <v>107</v>
      </c>
    </row>
    <row r="115" customFormat="false" ht="14.65" hidden="false" customHeight="false" outlineLevel="0" collapsed="false">
      <c r="D115" s="0" t="s">
        <v>108</v>
      </c>
    </row>
    <row r="116" customFormat="false" ht="14.65" hidden="false" customHeight="false" outlineLevel="0" collapsed="false">
      <c r="C116" s="3" t="s">
        <v>109</v>
      </c>
    </row>
    <row r="117" customFormat="false" ht="14.65" hidden="false" customHeight="false" outlineLevel="0" collapsed="false">
      <c r="C117" s="3"/>
      <c r="D117" s="0" t="s">
        <v>110</v>
      </c>
    </row>
    <row r="118" customFormat="false" ht="14.65" hidden="false" customHeight="false" outlineLevel="0" collapsed="false">
      <c r="C118" s="3" t="s">
        <v>111</v>
      </c>
    </row>
    <row r="119" customFormat="false" ht="14.65" hidden="false" customHeight="false" outlineLevel="0" collapsed="false">
      <c r="C119" s="3"/>
      <c r="D119" s="0" t="s">
        <v>112</v>
      </c>
    </row>
    <row r="120" customFormat="false" ht="14.65" hidden="false" customHeight="false" outlineLevel="0" collapsed="false">
      <c r="C120" s="3" t="s">
        <v>113</v>
      </c>
    </row>
    <row r="121" customFormat="false" ht="14.65" hidden="false" customHeight="false" outlineLevel="0" collapsed="false">
      <c r="C121" s="3"/>
      <c r="D121" s="0" t="s">
        <v>114</v>
      </c>
    </row>
    <row r="122" customFormat="false" ht="14.65" hidden="false" customHeight="false" outlineLevel="0" collapsed="false">
      <c r="C122" s="3" t="s">
        <v>115</v>
      </c>
    </row>
    <row r="123" customFormat="false" ht="14.65" hidden="false" customHeight="false" outlineLevel="0" collapsed="false">
      <c r="C123" s="3"/>
      <c r="D123" s="0" t="s">
        <v>116</v>
      </c>
    </row>
    <row r="124" customFormat="false" ht="14.65" hidden="false" customHeight="false" outlineLevel="0" collapsed="false">
      <c r="C124" s="3" t="s">
        <v>117</v>
      </c>
    </row>
    <row r="125" customFormat="false" ht="14.65" hidden="false" customHeight="false" outlineLevel="0" collapsed="false">
      <c r="C125" s="3"/>
      <c r="D125" s="0" t="s">
        <v>118</v>
      </c>
    </row>
    <row r="126" customFormat="false" ht="14.65" hidden="false" customHeight="false" outlineLevel="0" collapsed="false">
      <c r="C126" s="3" t="s">
        <v>119</v>
      </c>
    </row>
    <row r="127" customFormat="false" ht="14.65" hidden="false" customHeight="false" outlineLevel="0" collapsed="false">
      <c r="D127" s="0" t="s">
        <v>118</v>
      </c>
    </row>
    <row r="128" customFormat="false" ht="14.65" hidden="false" customHeight="false" outlineLevel="0" collapsed="false">
      <c r="C128" s="0" t="s">
        <v>120</v>
      </c>
    </row>
    <row r="130" customFormat="false" ht="19.35" hidden="false" customHeight="false" outlineLevel="0" collapsed="false">
      <c r="B130" s="4" t="s">
        <v>121</v>
      </c>
    </row>
    <row r="132" customFormat="false" ht="14.65" hidden="false" customHeight="false" outlineLevel="0" collapsed="false">
      <c r="C132" s="0" t="s">
        <v>122</v>
      </c>
    </row>
    <row r="133" customFormat="false" ht="17" hidden="false" customHeight="false" outlineLevel="0" collapsed="false">
      <c r="B133" s="5" t="s">
        <v>123</v>
      </c>
    </row>
    <row r="134" customFormat="false" ht="14.65" hidden="false" customHeight="false" outlineLevel="0" collapsed="false">
      <c r="C134" s="3" t="s">
        <v>124</v>
      </c>
    </row>
    <row r="135" customFormat="false" ht="14.65" hidden="false" customHeight="false" outlineLevel="0" collapsed="false">
      <c r="D135" s="0" t="s">
        <v>125</v>
      </c>
    </row>
    <row r="136" customFormat="false" ht="14.65" hidden="false" customHeight="false" outlineLevel="0" collapsed="false">
      <c r="D136" s="0" t="s">
        <v>126</v>
      </c>
    </row>
    <row r="137" customFormat="false" ht="14.65" hidden="false" customHeight="false" outlineLevel="0" collapsed="false">
      <c r="C137" s="3" t="s">
        <v>127</v>
      </c>
    </row>
    <row r="138" customFormat="false" ht="14.65" hidden="false" customHeight="false" outlineLevel="0" collapsed="false">
      <c r="D138" s="0" t="s">
        <v>128</v>
      </c>
    </row>
    <row r="139" customFormat="false" ht="14.65" hidden="false" customHeight="false" outlineLevel="0" collapsed="false">
      <c r="D139" s="0" t="s">
        <v>129</v>
      </c>
    </row>
    <row r="140" customFormat="false" ht="14.65" hidden="false" customHeight="false" outlineLevel="0" collapsed="false">
      <c r="D140" s="0" t="s">
        <v>130</v>
      </c>
    </row>
    <row r="141" customFormat="false" ht="14.65" hidden="false" customHeight="false" outlineLevel="0" collapsed="false">
      <c r="C141" s="3" t="s">
        <v>131</v>
      </c>
    </row>
    <row r="142" customFormat="false" ht="14.65" hidden="false" customHeight="false" outlineLevel="0" collapsed="false">
      <c r="D142" s="0" t="s">
        <v>132</v>
      </c>
    </row>
    <row r="143" customFormat="false" ht="14.65" hidden="false" customHeight="false" outlineLevel="0" collapsed="false">
      <c r="D143" s="0" t="s">
        <v>133</v>
      </c>
    </row>
    <row r="144" customFormat="false" ht="14.65" hidden="false" customHeight="false" outlineLevel="0" collapsed="false">
      <c r="D144" s="0" t="s">
        <v>134</v>
      </c>
    </row>
    <row r="145" customFormat="false" ht="14.65" hidden="false" customHeight="false" outlineLevel="0" collapsed="false">
      <c r="C145" s="3" t="s">
        <v>135</v>
      </c>
    </row>
    <row r="146" customFormat="false" ht="14.65" hidden="false" customHeight="false" outlineLevel="0" collapsed="false">
      <c r="D146" s="0" t="s">
        <v>136</v>
      </c>
    </row>
    <row r="147" customFormat="false" ht="14.65" hidden="false" customHeight="false" outlineLevel="0" collapsed="false">
      <c r="D147" s="0" t="s">
        <v>137</v>
      </c>
    </row>
    <row r="148" customFormat="false" ht="14.65" hidden="false" customHeight="false" outlineLevel="0" collapsed="false">
      <c r="D148" s="0" t="s">
        <v>138</v>
      </c>
    </row>
    <row r="149" customFormat="false" ht="14.65" hidden="false" customHeight="false" outlineLevel="0" collapsed="false">
      <c r="C149" s="3" t="s">
        <v>139</v>
      </c>
    </row>
    <row r="150" customFormat="false" ht="14.65" hidden="false" customHeight="false" outlineLevel="0" collapsed="false">
      <c r="D150" s="0" t="s">
        <v>140</v>
      </c>
    </row>
    <row r="151" customFormat="false" ht="14.65" hidden="false" customHeight="false" outlineLevel="0" collapsed="false">
      <c r="D151" s="0" t="s">
        <v>141</v>
      </c>
    </row>
    <row r="152" customFormat="false" ht="14.65" hidden="false" customHeight="false" outlineLevel="0" collapsed="false">
      <c r="D152" s="0" t="s">
        <v>142</v>
      </c>
    </row>
    <row r="153" customFormat="false" ht="14.65" hidden="false" customHeight="false" outlineLevel="0" collapsed="false">
      <c r="D153" s="0" t="s">
        <v>143</v>
      </c>
    </row>
    <row r="154" customFormat="false" ht="14.65" hidden="false" customHeight="false" outlineLevel="0" collapsed="false">
      <c r="D154" s="0" t="s">
        <v>144</v>
      </c>
    </row>
    <row r="155" customFormat="false" ht="14.65" hidden="false" customHeight="false" outlineLevel="0" collapsed="false">
      <c r="D155" s="0" t="s">
        <v>145</v>
      </c>
    </row>
    <row r="156" customFormat="false" ht="14.65" hidden="false" customHeight="false" outlineLevel="0" collapsed="false">
      <c r="D156" s="0" t="s">
        <v>146</v>
      </c>
    </row>
    <row r="157" customFormat="false" ht="14.65" hidden="false" customHeight="false" outlineLevel="0" collapsed="false">
      <c r="C157" s="3" t="s">
        <v>147</v>
      </c>
    </row>
    <row r="158" customFormat="false" ht="14.65" hidden="false" customHeight="false" outlineLevel="0" collapsed="false">
      <c r="D158" s="0" t="s">
        <v>148</v>
      </c>
    </row>
    <row r="159" customFormat="false" ht="14.65" hidden="false" customHeight="false" outlineLevel="0" collapsed="false">
      <c r="D159" s="0" t="s">
        <v>149</v>
      </c>
    </row>
    <row r="160" customFormat="false" ht="14.65" hidden="false" customHeight="false" outlineLevel="0" collapsed="false">
      <c r="C160" s="3" t="s">
        <v>150</v>
      </c>
    </row>
    <row r="161" customFormat="false" ht="14.65" hidden="false" customHeight="false" outlineLevel="0" collapsed="false">
      <c r="D161" s="0" t="s">
        <v>151</v>
      </c>
    </row>
    <row r="162" customFormat="false" ht="14.65" hidden="false" customHeight="false" outlineLevel="0" collapsed="false">
      <c r="D162" s="0" t="s">
        <v>152</v>
      </c>
    </row>
    <row r="163" customFormat="false" ht="14.65" hidden="false" customHeight="false" outlineLevel="0" collapsed="false">
      <c r="D163" s="0" t="s">
        <v>153</v>
      </c>
    </row>
    <row r="164" customFormat="false" ht="14.65" hidden="false" customHeight="false" outlineLevel="0" collapsed="false">
      <c r="C164" s="3" t="s">
        <v>154</v>
      </c>
    </row>
    <row r="165" customFormat="false" ht="14.65" hidden="false" customHeight="false" outlineLevel="0" collapsed="false">
      <c r="D165" s="0" t="s">
        <v>155</v>
      </c>
    </row>
    <row r="167" customFormat="false" ht="17" hidden="false" customHeight="false" outlineLevel="0" collapsed="false">
      <c r="B167" s="5" t="s">
        <v>156</v>
      </c>
    </row>
    <row r="168" customFormat="false" ht="14.65" hidden="false" customHeight="false" outlineLevel="0" collapsed="false">
      <c r="C168" s="0" t="s">
        <v>157</v>
      </c>
    </row>
    <row r="169" customFormat="false" ht="14.65" hidden="false" customHeight="false" outlineLevel="0" collapsed="false">
      <c r="C169" s="9" t="s">
        <v>158</v>
      </c>
      <c r="D169" s="9" t="s">
        <v>159</v>
      </c>
      <c r="E169" s="10" t="s">
        <v>160</v>
      </c>
      <c r="F169" s="11"/>
      <c r="G169" s="12"/>
      <c r="H169" s="12"/>
      <c r="I169" s="12"/>
      <c r="J169" s="12"/>
      <c r="K169" s="12"/>
      <c r="L169" s="12"/>
      <c r="M169" s="12"/>
      <c r="N169" s="13"/>
    </row>
    <row r="170" customFormat="false" ht="14.65" hidden="false" customHeight="false" outlineLevel="0" collapsed="false">
      <c r="C170" s="14" t="s">
        <v>161</v>
      </c>
      <c r="D170" s="14" t="n">
        <v>3000</v>
      </c>
      <c r="E170" s="15" t="s">
        <v>162</v>
      </c>
      <c r="F170" s="16"/>
      <c r="G170" s="16"/>
      <c r="H170" s="16"/>
      <c r="I170" s="16"/>
      <c r="J170" s="16"/>
      <c r="K170" s="16"/>
      <c r="L170" s="16"/>
      <c r="M170" s="16"/>
      <c r="N170" s="17"/>
    </row>
    <row r="171" customFormat="false" ht="14.65" hidden="false" customHeight="false" outlineLevel="0" collapsed="false">
      <c r="C171" s="14"/>
      <c r="D171" s="14"/>
      <c r="E171" s="18" t="s">
        <v>163</v>
      </c>
      <c r="F171" s="2"/>
      <c r="G171" s="2"/>
      <c r="H171" s="2"/>
      <c r="I171" s="2"/>
      <c r="J171" s="2"/>
      <c r="K171" s="2"/>
      <c r="L171" s="2"/>
      <c r="M171" s="2"/>
      <c r="N171" s="19"/>
    </row>
    <row r="172" customFormat="false" ht="14.65" hidden="false" customHeight="false" outlineLevel="0" collapsed="false">
      <c r="C172" s="14" t="s">
        <v>164</v>
      </c>
      <c r="D172" s="14" t="n">
        <v>1800</v>
      </c>
      <c r="E172" s="18" t="s">
        <v>165</v>
      </c>
      <c r="F172" s="2"/>
      <c r="G172" s="2"/>
      <c r="H172" s="2"/>
      <c r="I172" s="2"/>
      <c r="J172" s="2"/>
      <c r="K172" s="2"/>
      <c r="L172" s="2"/>
      <c r="M172" s="2"/>
      <c r="N172" s="19"/>
    </row>
    <row r="173" customFormat="false" ht="14.65" hidden="false" customHeight="false" outlineLevel="0" collapsed="false">
      <c r="C173" s="14" t="s">
        <v>166</v>
      </c>
      <c r="D173" s="14" t="n">
        <v>1500</v>
      </c>
      <c r="E173" s="18" t="s">
        <v>167</v>
      </c>
      <c r="F173" s="2"/>
      <c r="G173" s="2"/>
      <c r="H173" s="2"/>
      <c r="I173" s="2"/>
      <c r="J173" s="2"/>
      <c r="K173" s="2"/>
      <c r="L173" s="2"/>
      <c r="M173" s="2"/>
      <c r="N173" s="19"/>
    </row>
    <row r="174" customFormat="false" ht="14.65" hidden="false" customHeight="false" outlineLevel="0" collapsed="false">
      <c r="C174" s="14" t="s">
        <v>168</v>
      </c>
      <c r="D174" s="14" t="n">
        <v>1000</v>
      </c>
      <c r="E174" s="18" t="s">
        <v>169</v>
      </c>
      <c r="F174" s="2"/>
      <c r="G174" s="2"/>
      <c r="H174" s="2"/>
      <c r="I174" s="2"/>
      <c r="J174" s="2"/>
      <c r="K174" s="2"/>
      <c r="L174" s="2"/>
      <c r="M174" s="2"/>
      <c r="N174" s="19"/>
    </row>
    <row r="175" customFormat="false" ht="14.65" hidden="false" customHeight="false" outlineLevel="0" collapsed="false">
      <c r="C175" s="14" t="s">
        <v>170</v>
      </c>
      <c r="D175" s="14" t="n">
        <v>2000</v>
      </c>
      <c r="E175" s="18" t="s">
        <v>171</v>
      </c>
      <c r="F175" s="2"/>
      <c r="G175" s="2"/>
      <c r="H175" s="2"/>
      <c r="I175" s="2"/>
      <c r="J175" s="2"/>
      <c r="K175" s="2"/>
      <c r="L175" s="2"/>
      <c r="M175" s="2"/>
      <c r="N175" s="19"/>
    </row>
    <row r="176" customFormat="false" ht="14.65" hidden="false" customHeight="false" outlineLevel="0" collapsed="false">
      <c r="C176" s="14"/>
      <c r="D176" s="14"/>
      <c r="E176" s="18" t="s">
        <v>172</v>
      </c>
      <c r="F176" s="2"/>
      <c r="G176" s="2"/>
      <c r="H176" s="2"/>
      <c r="I176" s="2"/>
      <c r="J176" s="2"/>
      <c r="K176" s="2"/>
      <c r="L176" s="2"/>
      <c r="M176" s="2"/>
      <c r="N176" s="19"/>
    </row>
    <row r="177" customFormat="false" ht="14.65" hidden="false" customHeight="false" outlineLevel="0" collapsed="false">
      <c r="C177" s="14" t="s">
        <v>173</v>
      </c>
      <c r="D177" s="14" t="n">
        <v>10000</v>
      </c>
      <c r="E177" s="18" t="s">
        <v>174</v>
      </c>
      <c r="F177" s="2"/>
      <c r="G177" s="2"/>
      <c r="H177" s="2"/>
      <c r="I177" s="2"/>
      <c r="J177" s="2"/>
      <c r="K177" s="2"/>
      <c r="L177" s="2"/>
      <c r="M177" s="2"/>
      <c r="N177" s="19"/>
    </row>
    <row r="178" customFormat="false" ht="14.65" hidden="false" customHeight="false" outlineLevel="0" collapsed="false">
      <c r="C178" s="14" t="s">
        <v>175</v>
      </c>
      <c r="D178" s="14" t="n">
        <v>800</v>
      </c>
      <c r="E178" s="18" t="s">
        <v>176</v>
      </c>
      <c r="F178" s="2"/>
      <c r="G178" s="2"/>
      <c r="H178" s="2"/>
      <c r="I178" s="2"/>
      <c r="J178" s="2"/>
      <c r="K178" s="2"/>
      <c r="L178" s="2"/>
      <c r="M178" s="2"/>
      <c r="N178" s="19"/>
    </row>
    <row r="179" customFormat="false" ht="14.65" hidden="false" customHeight="false" outlineLevel="0" collapsed="false">
      <c r="C179" s="14" t="s">
        <v>177</v>
      </c>
      <c r="D179" s="14" t="n">
        <v>900</v>
      </c>
      <c r="E179" s="18" t="s">
        <v>178</v>
      </c>
      <c r="F179" s="2"/>
      <c r="G179" s="2"/>
      <c r="H179" s="2"/>
      <c r="I179" s="2"/>
      <c r="J179" s="2"/>
      <c r="K179" s="2"/>
      <c r="L179" s="2"/>
      <c r="M179" s="2"/>
      <c r="N179" s="19"/>
    </row>
    <row r="180" customFormat="false" ht="14.65" hidden="false" customHeight="false" outlineLevel="0" collapsed="false">
      <c r="C180" s="14" t="s">
        <v>179</v>
      </c>
      <c r="D180" s="14" t="n">
        <v>900</v>
      </c>
      <c r="E180" s="18" t="s">
        <v>180</v>
      </c>
      <c r="F180" s="2"/>
      <c r="G180" s="2"/>
      <c r="H180" s="2"/>
      <c r="I180" s="2"/>
      <c r="J180" s="2"/>
      <c r="K180" s="2"/>
      <c r="L180" s="2"/>
      <c r="M180" s="2"/>
      <c r="N180" s="19"/>
    </row>
    <row r="181" customFormat="false" ht="14.65" hidden="false" customHeight="false" outlineLevel="0" collapsed="false">
      <c r="C181" s="14" t="s">
        <v>181</v>
      </c>
      <c r="D181" s="14" t="n">
        <v>1500</v>
      </c>
      <c r="E181" s="18" t="s">
        <v>182</v>
      </c>
      <c r="F181" s="2"/>
      <c r="G181" s="2"/>
      <c r="H181" s="2"/>
      <c r="I181" s="2"/>
      <c r="J181" s="2"/>
      <c r="K181" s="2"/>
      <c r="L181" s="2"/>
      <c r="M181" s="2"/>
      <c r="N181" s="19"/>
    </row>
    <row r="182" customFormat="false" ht="14.65" hidden="false" customHeight="false" outlineLevel="0" collapsed="false">
      <c r="C182" s="14" t="s">
        <v>183</v>
      </c>
      <c r="D182" s="14" t="n">
        <v>1300</v>
      </c>
      <c r="E182" s="18" t="s">
        <v>184</v>
      </c>
      <c r="F182" s="2"/>
      <c r="G182" s="2"/>
      <c r="H182" s="2"/>
      <c r="I182" s="2"/>
      <c r="J182" s="2"/>
      <c r="K182" s="2"/>
      <c r="L182" s="2"/>
      <c r="M182" s="2"/>
      <c r="N182" s="19"/>
    </row>
    <row r="183" customFormat="false" ht="14.65" hidden="false" customHeight="false" outlineLevel="0" collapsed="false">
      <c r="C183" s="14" t="s">
        <v>185</v>
      </c>
      <c r="D183" s="14" t="n">
        <v>1800</v>
      </c>
      <c r="E183" s="18" t="s">
        <v>186</v>
      </c>
      <c r="F183" s="2"/>
      <c r="G183" s="2"/>
      <c r="H183" s="2"/>
      <c r="I183" s="2"/>
      <c r="J183" s="2"/>
      <c r="K183" s="2"/>
      <c r="L183" s="2"/>
      <c r="M183" s="2"/>
      <c r="N183" s="19"/>
    </row>
    <row r="184" customFormat="false" ht="14.65" hidden="false" customHeight="false" outlineLevel="0" collapsed="false">
      <c r="C184" s="14" t="s">
        <v>187</v>
      </c>
      <c r="D184" s="14" t="n">
        <v>600</v>
      </c>
      <c r="E184" s="18" t="s">
        <v>188</v>
      </c>
      <c r="F184" s="2"/>
      <c r="G184" s="2"/>
      <c r="H184" s="2"/>
      <c r="I184" s="2"/>
      <c r="J184" s="2"/>
      <c r="K184" s="2"/>
      <c r="L184" s="2"/>
      <c r="M184" s="2"/>
      <c r="N184" s="19"/>
    </row>
    <row r="185" customFormat="false" ht="14.65" hidden="false" customHeight="false" outlineLevel="0" collapsed="false">
      <c r="C185" s="14" t="s">
        <v>189</v>
      </c>
      <c r="D185" s="14" t="n">
        <v>1200</v>
      </c>
      <c r="E185" s="18" t="s">
        <v>190</v>
      </c>
      <c r="F185" s="2"/>
      <c r="G185" s="2"/>
      <c r="H185" s="2"/>
      <c r="I185" s="2"/>
      <c r="J185" s="2"/>
      <c r="K185" s="2"/>
      <c r="L185" s="2"/>
      <c r="M185" s="2"/>
      <c r="N185" s="19"/>
    </row>
    <row r="186" customFormat="false" ht="14.65" hidden="false" customHeight="false" outlineLevel="0" collapsed="false">
      <c r="C186" s="14" t="s">
        <v>191</v>
      </c>
      <c r="D186" s="14" t="n">
        <v>1200</v>
      </c>
      <c r="E186" s="18" t="s">
        <v>192</v>
      </c>
      <c r="F186" s="2"/>
      <c r="G186" s="2"/>
      <c r="H186" s="2"/>
      <c r="I186" s="2"/>
      <c r="J186" s="2"/>
      <c r="K186" s="2"/>
      <c r="L186" s="2"/>
      <c r="M186" s="2"/>
      <c r="N186" s="19"/>
    </row>
    <row r="187" customFormat="false" ht="14.65" hidden="false" customHeight="false" outlineLevel="0" collapsed="false">
      <c r="C187" s="20" t="s">
        <v>193</v>
      </c>
      <c r="D187" s="20" t="n">
        <v>1400</v>
      </c>
      <c r="E187" s="21" t="s">
        <v>194</v>
      </c>
      <c r="F187" s="22"/>
      <c r="G187" s="22"/>
      <c r="H187" s="22"/>
      <c r="I187" s="22"/>
      <c r="J187" s="22"/>
      <c r="K187" s="22"/>
      <c r="L187" s="22"/>
      <c r="M187" s="22"/>
      <c r="N187" s="23"/>
    </row>
    <row r="189" s="24" customFormat="true" ht="14.65" hidden="false" customHeight="false" outlineLevel="0" collapsed="false">
      <c r="C189" s="25" t="s">
        <v>195</v>
      </c>
    </row>
    <row r="190" s="24" customFormat="true" ht="14.65" hidden="false" customHeight="false" outlineLevel="0" collapsed="false">
      <c r="D190" s="24" t="s">
        <v>196</v>
      </c>
    </row>
    <row r="191" s="24" customFormat="true" ht="14.65" hidden="false" customHeight="false" outlineLevel="0" collapsed="false">
      <c r="C191" s="25" t="s">
        <v>197</v>
      </c>
      <c r="D191" s="25"/>
      <c r="E191" s="25"/>
      <c r="F191" s="6" t="s">
        <v>31</v>
      </c>
    </row>
    <row r="192" customFormat="false" ht="14.65" hidden="false" customHeight="false" outlineLevel="0" collapsed="false">
      <c r="D192" s="0" t="s">
        <v>198</v>
      </c>
    </row>
    <row r="193" customFormat="false" ht="14.65" hidden="false" customHeight="false" outlineLevel="0" collapsed="false">
      <c r="D193" s="0" t="s">
        <v>199</v>
      </c>
    </row>
    <row r="194" customFormat="false" ht="14.65" hidden="false" customHeight="false" outlineLevel="0" collapsed="false">
      <c r="C194" s="26" t="s">
        <v>200</v>
      </c>
    </row>
    <row r="195" customFormat="false" ht="14.65" hidden="false" customHeight="false" outlineLevel="0" collapsed="false">
      <c r="D195" s="0" t="s">
        <v>201</v>
      </c>
    </row>
    <row r="197" customFormat="false" ht="14.65" hidden="false" customHeight="false" outlineLevel="0" collapsed="false">
      <c r="C197" s="26" t="s">
        <v>202</v>
      </c>
    </row>
    <row r="198" customFormat="false" ht="14.65" hidden="false" customHeight="false" outlineLevel="0" collapsed="false">
      <c r="D198" s="0" t="s">
        <v>203</v>
      </c>
    </row>
    <row r="200" customFormat="false" ht="14.65" hidden="false" customHeight="false" outlineLevel="0" collapsed="false">
      <c r="C200" s="2"/>
      <c r="D200" s="3" t="s">
        <v>204</v>
      </c>
      <c r="K200" s="6" t="s">
        <v>31</v>
      </c>
    </row>
    <row r="201" customFormat="false" ht="14.65" hidden="false" customHeight="false" outlineLevel="0" collapsed="false">
      <c r="E201" s="27" t="n">
        <v>20</v>
      </c>
      <c r="F201" s="0" t="s">
        <v>205</v>
      </c>
    </row>
    <row r="202" customFormat="false" ht="14.65" hidden="false" customHeight="false" outlineLevel="0" collapsed="false">
      <c r="E202" s="0" t="s">
        <v>206</v>
      </c>
    </row>
    <row r="203" customFormat="false" ht="14.65" hidden="false" customHeight="false" outlineLevel="0" collapsed="false">
      <c r="E203" s="0" t="s">
        <v>207</v>
      </c>
    </row>
    <row r="205" customFormat="false" ht="14.65" hidden="false" customHeight="false" outlineLevel="0" collapsed="false">
      <c r="D205" s="3" t="s">
        <v>208</v>
      </c>
      <c r="K205" s="6" t="s">
        <v>31</v>
      </c>
    </row>
    <row r="206" customFormat="false" ht="14.65" hidden="false" customHeight="false" outlineLevel="0" collapsed="false">
      <c r="D206" s="27" t="s">
        <v>209</v>
      </c>
      <c r="E206" s="0" t="s">
        <v>210</v>
      </c>
      <c r="F206" s="27" t="n">
        <v>15</v>
      </c>
    </row>
    <row r="207" customFormat="false" ht="14.65" hidden="false" customHeight="false" outlineLevel="0" collapsed="false">
      <c r="E207" s="0" t="s">
        <v>211</v>
      </c>
    </row>
    <row r="208" customFormat="false" ht="14.65" hidden="false" customHeight="false" outlineLevel="0" collapsed="false">
      <c r="E208" s="0" t="s">
        <v>212</v>
      </c>
    </row>
    <row r="209" customFormat="false" ht="14.65" hidden="false" customHeight="false" outlineLevel="0" collapsed="false">
      <c r="E209" s="0" t="s">
        <v>213</v>
      </c>
    </row>
    <row r="210" customFormat="false" ht="21.7" hidden="false" customHeight="false" outlineLevel="0" collapsed="false">
      <c r="C210" s="28" t="s">
        <v>214</v>
      </c>
      <c r="D210" s="2"/>
    </row>
    <row r="211" customFormat="false" ht="14.65" hidden="false" customHeight="false" outlineLevel="0" collapsed="false">
      <c r="C211" s="26" t="s">
        <v>215</v>
      </c>
    </row>
    <row r="212" customFormat="false" ht="14.65" hidden="false" customHeight="false" outlineLevel="0" collapsed="false">
      <c r="C212" s="2"/>
      <c r="D212" s="0" t="s">
        <v>216</v>
      </c>
    </row>
    <row r="213" customFormat="false" ht="14.65" hidden="false" customHeight="false" outlineLevel="0" collapsed="false">
      <c r="C213" s="26" t="s">
        <v>217</v>
      </c>
    </row>
    <row r="214" customFormat="false" ht="14.65" hidden="false" customHeight="false" outlineLevel="0" collapsed="false">
      <c r="D214" s="0" t="s">
        <v>218</v>
      </c>
    </row>
    <row r="215" customFormat="false" ht="14.65" hidden="false" customHeight="false" outlineLevel="0" collapsed="false">
      <c r="D215" s="0" t="s">
        <v>219</v>
      </c>
    </row>
    <row r="216" customFormat="false" ht="14.65" hidden="false" customHeight="false" outlineLevel="0" collapsed="false">
      <c r="D216" s="29" t="n">
        <v>0.8</v>
      </c>
      <c r="E216" s="0" t="n">
        <v>-0.01</v>
      </c>
      <c r="F216" s="29" t="n">
        <v>0.6</v>
      </c>
      <c r="G216" s="0" t="n">
        <v>-0.02</v>
      </c>
      <c r="H216" s="29" t="n">
        <v>0.4</v>
      </c>
      <c r="I216" s="0" t="n">
        <v>-0.03</v>
      </c>
      <c r="J216" s="29" t="n">
        <v>0.2</v>
      </c>
      <c r="K216" s="0" t="n">
        <v>-0.02</v>
      </c>
    </row>
    <row r="217" customFormat="false" ht="14.65" hidden="false" customHeight="false" outlineLevel="0" collapsed="false">
      <c r="C217" s="26" t="s">
        <v>220</v>
      </c>
    </row>
    <row r="218" customFormat="false" ht="14.65" hidden="false" customHeight="false" outlineLevel="0" collapsed="false">
      <c r="D218" s="0" t="s">
        <v>221</v>
      </c>
    </row>
    <row r="219" customFormat="false" ht="14.65" hidden="false" customHeight="false" outlineLevel="0" collapsed="false">
      <c r="C219" s="26" t="s">
        <v>222</v>
      </c>
      <c r="E219" s="6" t="s">
        <v>31</v>
      </c>
    </row>
    <row r="220" customFormat="false" ht="14.65" hidden="false" customHeight="false" outlineLevel="0" collapsed="false">
      <c r="D220" s="0" t="s">
        <v>223</v>
      </c>
    </row>
    <row r="221" customFormat="false" ht="14.65" hidden="false" customHeight="false" outlineLevel="0" collapsed="false">
      <c r="D221" s="0" t="s">
        <v>224</v>
      </c>
    </row>
    <row r="222" customFormat="false" ht="14.65" hidden="false" customHeight="false" outlineLevel="0" collapsed="false">
      <c r="D222" s="0" t="s">
        <v>225</v>
      </c>
    </row>
    <row r="223" customFormat="false" ht="14.65" hidden="false" customHeight="false" outlineLevel="0" collapsed="false">
      <c r="C223" s="26" t="s">
        <v>226</v>
      </c>
      <c r="E223" s="6" t="s">
        <v>31</v>
      </c>
    </row>
    <row r="224" customFormat="false" ht="14.65" hidden="false" customHeight="false" outlineLevel="0" collapsed="false">
      <c r="C224" s="2"/>
      <c r="D224" s="0" t="s">
        <v>223</v>
      </c>
    </row>
    <row r="225" customFormat="false" ht="14.65" hidden="false" customHeight="false" outlineLevel="0" collapsed="false">
      <c r="D225" s="0" t="s">
        <v>227</v>
      </c>
    </row>
    <row r="226" customFormat="false" ht="14.65" hidden="false" customHeight="false" outlineLevel="0" collapsed="false">
      <c r="D226" s="0" t="s">
        <v>228</v>
      </c>
    </row>
    <row r="227" customFormat="false" ht="14.65" hidden="false" customHeight="false" outlineLevel="0" collapsed="false">
      <c r="C227" s="26" t="s">
        <v>229</v>
      </c>
      <c r="E227" s="6" t="s">
        <v>31</v>
      </c>
    </row>
    <row r="228" customFormat="false" ht="14.65" hidden="false" customHeight="false" outlineLevel="0" collapsed="false">
      <c r="D228" s="0" t="s">
        <v>223</v>
      </c>
    </row>
    <row r="229" customFormat="false" ht="14.65" hidden="false" customHeight="false" outlineLevel="0" collapsed="false">
      <c r="D229" s="0" t="s">
        <v>230</v>
      </c>
    </row>
    <row r="230" customFormat="false" ht="14.65" hidden="false" customHeight="false" outlineLevel="0" collapsed="false">
      <c r="D230" s="0" t="s">
        <v>231</v>
      </c>
    </row>
    <row r="231" customFormat="false" ht="14.65" hidden="false" customHeight="false" outlineLevel="0" collapsed="false">
      <c r="D231" s="0" t="s">
        <v>232</v>
      </c>
    </row>
    <row r="232" customFormat="false" ht="14.65" hidden="false" customHeight="false" outlineLevel="0" collapsed="false">
      <c r="C232" s="26" t="s">
        <v>233</v>
      </c>
    </row>
    <row r="233" customFormat="false" ht="14.65" hidden="false" customHeight="false" outlineLevel="0" collapsed="false">
      <c r="D233" s="0" t="s">
        <v>234</v>
      </c>
    </row>
    <row r="234" customFormat="false" ht="14.65" hidden="false" customHeight="false" outlineLevel="0" collapsed="false">
      <c r="D234" s="0" t="s">
        <v>235</v>
      </c>
    </row>
    <row r="235" customFormat="false" ht="14.65" hidden="false" customHeight="false" outlineLevel="0" collapsed="false">
      <c r="C235" s="26" t="s">
        <v>236</v>
      </c>
    </row>
    <row r="236" customFormat="false" ht="14.65" hidden="false" customHeight="false" outlineLevel="0" collapsed="false">
      <c r="D236" s="0" t="s">
        <v>237</v>
      </c>
    </row>
    <row r="237" customFormat="false" ht="14.65" hidden="false" customHeight="false" outlineLevel="0" collapsed="false">
      <c r="C237" s="26" t="s">
        <v>238</v>
      </c>
    </row>
    <row r="238" customFormat="false" ht="14.65" hidden="false" customHeight="false" outlineLevel="0" collapsed="false">
      <c r="D238" s="0" t="s">
        <v>239</v>
      </c>
    </row>
    <row r="239" customFormat="false" ht="14.65" hidden="false" customHeight="false" outlineLevel="0" collapsed="false">
      <c r="A239" s="2"/>
      <c r="B239" s="30"/>
      <c r="C239" s="26" t="s">
        <v>240</v>
      </c>
      <c r="E239" s="6" t="s">
        <v>31</v>
      </c>
    </row>
    <row r="240" customFormat="false" ht="14.65" hidden="false" customHeight="false" outlineLevel="0" collapsed="false">
      <c r="D240" s="0" t="s">
        <v>241</v>
      </c>
    </row>
    <row r="241" customFormat="false" ht="14.65" hidden="false" customHeight="false" outlineLevel="0" collapsed="false">
      <c r="D241" s="0" t="s">
        <v>242</v>
      </c>
    </row>
    <row r="242" customFormat="false" ht="14.65" hidden="false" customHeight="false" outlineLevel="0" collapsed="false">
      <c r="D242" s="0" t="s">
        <v>243</v>
      </c>
    </row>
    <row r="243" customFormat="false" ht="14.65" hidden="false" customHeight="false" outlineLevel="0" collapsed="false">
      <c r="D243" s="0" t="s">
        <v>244</v>
      </c>
    </row>
    <row r="244" customFormat="false" ht="14.65" hidden="false" customHeight="false" outlineLevel="0" collapsed="false">
      <c r="D244" s="31" t="n">
        <f aca="false">SUM(4*((Manor!$J$7*Manor!$I$7)/(Manor!$C$13+Manor!$C$12))-(SUM(THF!$G$5:$G$204)))</f>
        <v>-405.213714285714</v>
      </c>
      <c r="E244" s="0" t="s">
        <v>245</v>
      </c>
    </row>
    <row r="245" customFormat="false" ht="14.65" hidden="false" customHeight="false" outlineLevel="0" collapsed="false">
      <c r="C245" s="26" t="s">
        <v>246</v>
      </c>
      <c r="E245" s="6" t="s">
        <v>31</v>
      </c>
    </row>
    <row r="246" customFormat="false" ht="14.65" hidden="false" customHeight="false" outlineLevel="0" collapsed="false">
      <c r="D246" s="0" t="s">
        <v>247</v>
      </c>
    </row>
    <row r="247" customFormat="false" ht="14.65" hidden="false" customHeight="false" outlineLevel="0" collapsed="false">
      <c r="D247" s="0" t="s">
        <v>248</v>
      </c>
    </row>
    <row r="248" customFormat="false" ht="14.65" hidden="false" customHeight="false" outlineLevel="0" collapsed="false">
      <c r="C248" s="26" t="s">
        <v>249</v>
      </c>
    </row>
    <row r="249" customFormat="false" ht="14.65" hidden="false" customHeight="false" outlineLevel="0" collapsed="false">
      <c r="D249" s="0" t="s">
        <v>250</v>
      </c>
    </row>
    <row r="250" customFormat="false" ht="14.65" hidden="false" customHeight="false" outlineLevel="0" collapsed="false">
      <c r="D250" s="0" t="s">
        <v>251</v>
      </c>
    </row>
    <row r="251" customFormat="false" ht="14.65" hidden="false" customHeight="false" outlineLevel="0" collapsed="false">
      <c r="D251" s="0" t="s">
        <v>252</v>
      </c>
    </row>
    <row r="252" customFormat="false" ht="14.65" hidden="false" customHeight="false" outlineLevel="0" collapsed="false">
      <c r="C252" s="26" t="s">
        <v>253</v>
      </c>
      <c r="E252" s="6" t="s">
        <v>31</v>
      </c>
    </row>
    <row r="253" customFormat="false" ht="14.65" hidden="false" customHeight="false" outlineLevel="0" collapsed="false">
      <c r="D253" s="0" t="s">
        <v>254</v>
      </c>
    </row>
    <row r="255" customFormat="false" ht="14.65" hidden="false" customHeight="false" outlineLevel="0" collapsed="false">
      <c r="C255" s="26" t="s">
        <v>255</v>
      </c>
      <c r="E255" s="6" t="s">
        <v>31</v>
      </c>
    </row>
    <row r="256" customFormat="false" ht="14.65" hidden="false" customHeight="false" outlineLevel="0" collapsed="false">
      <c r="D256" s="0" t="s">
        <v>256</v>
      </c>
    </row>
    <row r="258" customFormat="false" ht="14.65" hidden="false" customHeight="false" outlineLevel="0" collapsed="false">
      <c r="C258" s="26" t="s">
        <v>257</v>
      </c>
    </row>
    <row r="259" customFormat="false" ht="14.65" hidden="false" customHeight="false" outlineLevel="0" collapsed="false">
      <c r="D259" s="0" t="s">
        <v>258</v>
      </c>
    </row>
    <row r="261" customFormat="false" ht="14.65" hidden="false" customHeight="false" outlineLevel="0" collapsed="false">
      <c r="C261" s="26" t="s">
        <v>259</v>
      </c>
    </row>
    <row r="262" customFormat="false" ht="14.65" hidden="false" customHeight="false" outlineLevel="0" collapsed="false">
      <c r="D262" s="0" t="s">
        <v>260</v>
      </c>
    </row>
    <row r="263" customFormat="false" ht="14.65" hidden="false" customHeight="false" outlineLevel="0" collapsed="false">
      <c r="D263" s="0" t="s">
        <v>261</v>
      </c>
    </row>
    <row r="264" customFormat="false" ht="14.65" hidden="false" customHeight="false" outlineLevel="0" collapsed="false">
      <c r="C264" s="26" t="s">
        <v>262</v>
      </c>
    </row>
    <row r="265" customFormat="false" ht="14.65" hidden="false" customHeight="false" outlineLevel="0" collapsed="false">
      <c r="D265" s="0" t="s">
        <v>263</v>
      </c>
    </row>
    <row r="266" customFormat="false" ht="14.65" hidden="false" customHeight="false" outlineLevel="0" collapsed="false">
      <c r="D266" s="0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 Q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.28"/>
    <col collapsed="false" customWidth="true" hidden="true" outlineLevel="0" max="3" min="3" style="32" width="0.28"/>
    <col collapsed="false" customWidth="true" hidden="false" outlineLevel="0" max="4" min="4" style="0" width="21.99"/>
    <col collapsed="false" customWidth="true" hidden="false" outlineLevel="0" max="5" min="5" style="0" width="17.14"/>
    <col collapsed="false" customWidth="true" hidden="false" outlineLevel="0" max="8" min="8" style="0" width="10.71"/>
    <col collapsed="false" customWidth="true" hidden="false" outlineLevel="0" max="9" min="9" style="0" width="3.99"/>
    <col collapsed="false" customWidth="true" hidden="true" outlineLevel="0" max="10" min="10" style="0" width="1.99"/>
  </cols>
  <sheetData>
    <row r="1" customFormat="false" ht="26.45" hidden="false" customHeight="false" outlineLevel="0" collapsed="false">
      <c r="A1" s="33" t="s">
        <v>265</v>
      </c>
      <c r="B1" s="34"/>
      <c r="C1" s="35"/>
      <c r="D1" s="34"/>
      <c r="E1" s="34"/>
      <c r="F1" s="34"/>
      <c r="G1" s="36" t="s">
        <v>266</v>
      </c>
      <c r="H1" s="37"/>
      <c r="I1" s="38"/>
      <c r="J1" s="38"/>
      <c r="K1" s="36" t="s">
        <v>86</v>
      </c>
      <c r="L1" s="39"/>
    </row>
    <row r="2" customFormat="false" ht="31.15" hidden="false" customHeight="false" outlineLevel="0" collapsed="false">
      <c r="A2" s="40" t="n">
        <f aca="false">ROUND(SUM(Manor!C14*0.17),0)</f>
        <v>9</v>
      </c>
      <c r="B2" s="41"/>
      <c r="C2" s="42"/>
      <c r="D2" s="43" t="s">
        <v>88</v>
      </c>
      <c r="E2" s="44" t="n">
        <f aca="false">SUM(Manor!$C$14-$A$2)</f>
        <v>41</v>
      </c>
      <c r="F2" s="45" t="s">
        <v>95</v>
      </c>
      <c r="G2" s="45" t="n">
        <f aca="false">SUM(COUNTIF($E$5:$E$54,"Wealthy Villein"),COUNTIF($E$5:$E$54,"Average Villein"),COUNTIF($E$5:$E$54,"Poor Villein"))</f>
        <v>3</v>
      </c>
      <c r="H2" s="45" t="s">
        <v>98</v>
      </c>
      <c r="I2" s="45" t="n">
        <f aca="false">SUM(COUNTIF($E$5:$E$54,"Wealthy Half-Villein"),COUNTIF($E$5:$E$54,"Average Half-Villein"),COUNTIF($E$5:$E$54,"Poor Half-Villein"))</f>
        <v>3</v>
      </c>
      <c r="J2" s="45"/>
      <c r="K2" s="45" t="s">
        <v>267</v>
      </c>
      <c r="L2" s="45" t="n">
        <f aca="false">SUM(COUNTIF($E$5:$E$54,"Wealthy Cottar"),COUNTIF($E$5:$E$54,"Average Cottar"),COUNTIF($E$5:$E$54,"Poor Cottar"))</f>
        <v>3</v>
      </c>
    </row>
    <row r="3" customFormat="false" ht="14.65" hidden="false" customHeight="false" outlineLevel="0" collapsed="false">
      <c r="B3" s="2"/>
      <c r="C3" s="46"/>
      <c r="D3" s="2"/>
      <c r="E3" s="2"/>
      <c r="F3" s="2"/>
      <c r="G3" s="2"/>
      <c r="H3" s="2"/>
      <c r="I3" s="2"/>
      <c r="J3" s="2"/>
      <c r="K3" s="2"/>
      <c r="L3" s="47"/>
    </row>
    <row r="4" customFormat="false" ht="14.65" hidden="false" customHeight="false" outlineLevel="0" collapsed="false">
      <c r="A4" s="48"/>
      <c r="B4" s="41"/>
      <c r="C4" s="42"/>
      <c r="D4" s="45" t="s">
        <v>104</v>
      </c>
      <c r="E4" s="45" t="s">
        <v>107</v>
      </c>
      <c r="F4" s="45" t="s">
        <v>109</v>
      </c>
      <c r="G4" s="45" t="s">
        <v>268</v>
      </c>
      <c r="H4" s="45" t="s">
        <v>113</v>
      </c>
      <c r="I4" s="49"/>
      <c r="J4" s="50"/>
      <c r="K4" s="45" t="s">
        <v>269</v>
      </c>
      <c r="L4" s="51" t="s">
        <v>119</v>
      </c>
    </row>
    <row r="5" customFormat="false" ht="14.65" hidden="false" customHeight="false" outlineLevel="0" collapsed="false">
      <c r="A5" s="52" t="n">
        <v>1</v>
      </c>
      <c r="B5" s="8" t="str">
        <f aca="false">IF(A5&lt;$A$2+1,"S",IF(A5-$A$2&lt;$E$2+1,"F",0))</f>
        <v>S</v>
      </c>
      <c r="C5" s="53" t="str">
        <f aca="true">IF(A5&lt;$A$2+1,VLOOKUP(ROUND(RAND()*(100-1)+1,0),Serf_Household,2),IF(A5-$A$2&lt;$E$2+1,VLOOKUP(ROUND(RAND()*(100-1)+1,0),Freeman_Household,2),0))</f>
        <v>Tennant Farmer</v>
      </c>
      <c r="D5" s="0" t="str">
        <f aca="false">IF($B5=0,0,IF($B5="F",IF(ISNA(VLOOKUP($C5,$D$1:$D4,1,FALSE())),$C5,"Farmer"),$C5))</f>
        <v>Tennant Farmer</v>
      </c>
      <c r="E5" s="8" t="str">
        <f aca="true">IF(C5=0,0,IF(B5="S",VLOOKUP(ROUND(RAND()*(100-1)+1,0),Serf_Status,2),VLOOKUP(B5,Data!$I$19:$J$53,2)))</f>
        <v>Average Villein</v>
      </c>
      <c r="F5" s="8" t="n">
        <f aca="true">IF(C5=0,0,IF(B5="S",SUM(VLOOKUP($E5,Data!$K$20:$N$28,2)+I5),ROUND(RAND()*(10-1)+1,0)))</f>
        <v>30</v>
      </c>
      <c r="G5" s="8" t="n">
        <f aca="false">IF(C5=0,0,IF(B5="F",0,VLOOKUP(E6,Data!$K$20:$N$28,3)))</f>
        <v>80</v>
      </c>
      <c r="H5" s="8" t="n">
        <f aca="false">IF(C5=0,0,IF(B5="F",VLOOKUP(E5,Data!$N$9:$Q$13,4),SUM(VLOOKUP(E5,Data!$K$20:$N$29,3),J5)))</f>
        <v>180</v>
      </c>
      <c r="I5" s="54" t="n">
        <f aca="true">IF($E5="Poor Villein",IF(ROUND(RAND()*(100-1)+1,0)&lt;20,ROUND(RAND()*(30-5)+5,0),0),IF($E5="Average Villein",IF(ROUND(RAND()*(100-1)+1,0)&lt;20,ROUND(RAND()*(30-5)+5,0),0),IF($E5="Wealthy Villein",IF(ROUND(RAND()*(100-1)+1,0)&lt;20,ROUND(RAND()*(30-5)+5,0),0),0)))</f>
        <v>0</v>
      </c>
      <c r="J5" s="54" t="n">
        <f aca="true">IF(I5=0,0,ROUND(RAND()*(12-4)+4,0))</f>
        <v>0</v>
      </c>
      <c r="K5" s="8"/>
      <c r="L5" s="55"/>
    </row>
    <row r="6" customFormat="false" ht="14.65" hidden="false" customHeight="false" outlineLevel="0" collapsed="false">
      <c r="A6" s="52" t="n">
        <v>2</v>
      </c>
      <c r="B6" s="8" t="str">
        <f aca="false">IF(A6&lt;$A$2+1,"S",IF(A6-$A$2&lt;$E$2+1,"F",0))</f>
        <v>S</v>
      </c>
      <c r="C6" s="53" t="str">
        <f aca="true">IF(A6&lt;$A$2+1,VLOOKUP(ROUND(RAND()*(100-1)+1,0),Serf_Household,2),IF(A6-$A$2&lt;$E$2+1,VLOOKUP(ROUND(RAND()*(100-1)+1,0),Freeman_Household,2),0))</f>
        <v>Domestic Servant</v>
      </c>
      <c r="D6" s="0" t="str">
        <f aca="false">IF($B6=0,0,IF($B6="F",IF(ISNA(VLOOKUP($C6,$D$1:$D5,1,FALSE())),$C6,"Farmer"),$C6))</f>
        <v>Domestic Servant</v>
      </c>
      <c r="E6" s="8" t="str">
        <f aca="true">IF(C6=0,0,IF(B6="S",VLOOKUP(ROUND(RAND()*(100-1)+1,0),Serf_Status,2),VLOOKUP(B6,Data!$I$19:$J$53,2)))</f>
        <v>Wealthy Cottar</v>
      </c>
      <c r="F6" s="8" t="n">
        <f aca="true">IF(C6=0,0,IF(B6="S",SUM(VLOOKUP($E6,Data!$K$20:$N$28,2)+I6),ROUND(RAND()*(10-1)+1,0)))</f>
        <v>5</v>
      </c>
      <c r="G6" s="8" t="n">
        <f aca="false">IF(C6=0,0,IF(B6="F",0,VLOOKUP(E7,Data!$K$20:$N$28,3)))</f>
        <v>200</v>
      </c>
      <c r="H6" s="8" t="n">
        <f aca="false">IF(C6=0,0,IF(B6="F",VLOOKUP(E6,Data!$N$9:$Q$13,4),SUM(VLOOKUP(E6,Data!$K$20:$N$29,3),J6)))</f>
        <v>80</v>
      </c>
      <c r="I6" s="54" t="n">
        <f aca="true">IF($E6="Poor Villein",IF(ROUND(RAND()*(100-1)+1,0)&lt;20,ROUND(RAND()*(30-5)+5,0),0),IF($E6="Average Villein",IF(ROUND(RAND()*(100-1)+1,0)&lt;20,ROUND(RAND()*(30-5)+5,0),0),IF($E6="Wealthy Villein",IF(ROUND(RAND()*(100-1)+1,0)&lt;20,ROUND(RAND()*(30-5)+5,0),0),0)))</f>
        <v>0</v>
      </c>
      <c r="J6" s="54" t="n">
        <f aca="true">IF(I6=0,0,ROUND(RAND()*(12-4)+4,0))</f>
        <v>0</v>
      </c>
      <c r="K6" s="8"/>
      <c r="L6" s="55"/>
    </row>
    <row r="7" customFormat="false" ht="14.65" hidden="false" customHeight="false" outlineLevel="0" collapsed="false">
      <c r="A7" s="52" t="n">
        <v>3</v>
      </c>
      <c r="B7" s="8" t="str">
        <f aca="false">IF(A7&lt;$A$2+1,"S",IF(A7-$A$2&lt;$E$2+1,"F",0))</f>
        <v>S</v>
      </c>
      <c r="C7" s="53" t="str">
        <f aca="true">IF(A7&lt;$A$2+1,VLOOKUP(ROUND(RAND()*(100-1)+1,0),Serf_Household,2),IF(A7-$A$2&lt;$E$2+1,VLOOKUP(ROUND(RAND()*(100-1)+1,0),Freeman_Household,2),0))</f>
        <v>Fisherman                   </v>
      </c>
      <c r="D7" s="0" t="str">
        <f aca="false">IF($B7=0,0,IF($B7="F",IF(ISNA(VLOOKUP($C7,$D$1:$D6,1,FALSE())),$C7,"Farmer"),$C7))</f>
        <v>Fisherman                   </v>
      </c>
      <c r="E7" s="8" t="str">
        <f aca="true">IF(C7=0,0,IF(B7="S",VLOOKUP(ROUND(RAND()*(100-1)+1,0),Serf_Status,2),VLOOKUP(B7,Data!$I$19:$J$53,2)))</f>
        <v>Wealthy Villein</v>
      </c>
      <c r="F7" s="8" t="n">
        <f aca="true">IF(C7=0,0,IF(B7="S",SUM(VLOOKUP($E7,Data!$K$20:$N$28,2)+I7),ROUND(RAND()*(10-1)+1,0)))</f>
        <v>42</v>
      </c>
      <c r="G7" s="8" t="n">
        <f aca="false">IF(C7=0,0,IF(B7="F",0,VLOOKUP(E8,Data!$K$20:$N$28,3)))</f>
        <v>100</v>
      </c>
      <c r="H7" s="8" t="n">
        <f aca="false">IF(C7=0,0,IF(B7="F",VLOOKUP(E7,Data!$N$9:$Q$13,4),SUM(VLOOKUP(E7,Data!$K$20:$N$29,3),J7)))</f>
        <v>210</v>
      </c>
      <c r="I7" s="54" t="n">
        <f aca="true">IF($E7="Poor Villein",IF(ROUND(RAND()*(100-1)+1,0)&lt;20,ROUND(RAND()*(30-5)+5,0),0),IF($E7="Average Villein",IF(ROUND(RAND()*(100-1)+1,0)&lt;20,ROUND(RAND()*(30-5)+5,0),0),IF($E7="Wealthy Villein",IF(ROUND(RAND()*(100-1)+1,0)&lt;20,ROUND(RAND()*(30-5)+5,0),0),0)))</f>
        <v>7</v>
      </c>
      <c r="J7" s="54" t="n">
        <f aca="true">IF(I7=0,0,ROUND(RAND()*(12-4)+4,0))</f>
        <v>10</v>
      </c>
      <c r="K7" s="8"/>
      <c r="L7" s="55"/>
    </row>
    <row r="8" customFormat="false" ht="14.65" hidden="false" customHeight="false" outlineLevel="0" collapsed="false">
      <c r="A8" s="52" t="n">
        <v>4</v>
      </c>
      <c r="B8" s="8" t="str">
        <f aca="false">IF(A8&lt;$A$2+1,"S",IF(A8-$A$2&lt;$E$2+1,"F",0))</f>
        <v>S</v>
      </c>
      <c r="C8" s="53" t="str">
        <f aca="true">IF(A8&lt;$A$2+1,VLOOKUP(ROUND(RAND()*(100-1)+1,0),Serf_Household,2),IF(A8-$A$2&lt;$E$2+1,VLOOKUP(ROUND(RAND()*(100-1)+1,0),Freeman_Household,2),0))</f>
        <v>FreeHold Farmer</v>
      </c>
      <c r="D8" s="0" t="str">
        <f aca="false">IF($B8=0,0,IF($B8="F",IF(ISNA(VLOOKUP($C8,$D$1:$D7,1,FALSE())),$C8,"Farmer"),$C8))</f>
        <v>FreeHold Farmer</v>
      </c>
      <c r="E8" s="8" t="str">
        <f aca="true">IF(C8=0,0,IF(B8="S",VLOOKUP(ROUND(RAND()*(100-1)+1,0),Serf_Status,2),VLOOKUP(B8,Data!$I$19:$J$53,2)))</f>
        <v>Poor Half-Villein</v>
      </c>
      <c r="F8" s="8" t="n">
        <f aca="true">IF(C8=0,0,IF(B8="S",SUM(VLOOKUP($E8,Data!$K$20:$N$28,2)+I8),ROUND(RAND()*(10-1)+1,0)))</f>
        <v>10</v>
      </c>
      <c r="G8" s="8" t="n">
        <f aca="false">IF(C8=0,0,IF(B8="F",0,VLOOKUP(E9,Data!$K$20:$N$28,3)))</f>
        <v>140</v>
      </c>
      <c r="H8" s="8" t="n">
        <f aca="false">IF(C8=0,0,IF(B8="F",VLOOKUP(E8,Data!$N$9:$Q$13,4),SUM(VLOOKUP(E8,Data!$K$20:$N$29,3),J8)))</f>
        <v>100</v>
      </c>
      <c r="I8" s="54" t="n">
        <f aca="true">IF($E8="Poor Villein",IF(ROUND(RAND()*(100-1)+1,0)&lt;20,ROUND(RAND()*(30-5)+5,0),0),IF($E8="Average Villein",IF(ROUND(RAND()*(100-1)+1,0)&lt;20,ROUND(RAND()*(30-5)+5,0),0),IF($E8="Wealthy Villein",IF(ROUND(RAND()*(100-1)+1,0)&lt;20,ROUND(RAND()*(30-5)+5,0),0),0)))</f>
        <v>0</v>
      </c>
      <c r="J8" s="54" t="n">
        <f aca="true">IF(I8=0,0,ROUND(RAND()*(12-4)+4,0))</f>
        <v>0</v>
      </c>
      <c r="K8" s="8"/>
      <c r="L8" s="55"/>
    </row>
    <row r="9" customFormat="false" ht="14.65" hidden="false" customHeight="false" outlineLevel="0" collapsed="false">
      <c r="A9" s="52" t="n">
        <v>5</v>
      </c>
      <c r="B9" s="8" t="str">
        <f aca="false">IF(A9&lt;$A$2+1,"S",IF(A9-$A$2&lt;$E$2+1,"F",0))</f>
        <v>S</v>
      </c>
      <c r="C9" s="53" t="str">
        <f aca="true">IF(A9&lt;$A$2+1,VLOOKUP(ROUND(RAND()*(100-1)+1,0),Serf_Household,2),IF(A9-$A$2&lt;$E$2+1,VLOOKUP(ROUND(RAND()*(100-1)+1,0),Freeman_Household,2),0))</f>
        <v>FreeHold Farmer</v>
      </c>
      <c r="D9" s="0" t="str">
        <f aca="false">IF($B9=0,0,IF($B9="F",IF(ISNA(VLOOKUP($C9,$D$1:$D8,1,FALSE())),$C9,"Farmer"),$C9))</f>
        <v>FreeHold Farmer</v>
      </c>
      <c r="E9" s="8" t="str">
        <f aca="true">IF(C9=0,0,IF(B9="S",VLOOKUP(ROUND(RAND()*(100-1)+1,0),Serf_Status,2),VLOOKUP(B9,Data!$I$19:$J$53,2)))</f>
        <v>Wealthy Half-Villein</v>
      </c>
      <c r="F9" s="8" t="n">
        <f aca="true">IF(C9=0,0,IF(B9="S",SUM(VLOOKUP($E9,Data!$K$20:$N$28,2)+I9),ROUND(RAND()*(10-1)+1,0)))</f>
        <v>20</v>
      </c>
      <c r="G9" s="8" t="n">
        <f aca="false">IF(C9=0,0,IF(B9="F",0,VLOOKUP(E10,Data!$K$20:$N$28,3)))</f>
        <v>140</v>
      </c>
      <c r="H9" s="8" t="n">
        <f aca="false">IF(C9=0,0,IF(B9="F",VLOOKUP(E9,Data!$N$9:$Q$13,4),SUM(VLOOKUP(E9,Data!$K$20:$N$29,3),J9)))</f>
        <v>140</v>
      </c>
      <c r="I9" s="54" t="n">
        <f aca="true">IF($E9="Poor Villein",IF(ROUND(RAND()*(100-1)+1,0)&lt;20,ROUND(RAND()*(30-5)+5,0),0),IF($E9="Average Villein",IF(ROUND(RAND()*(100-1)+1,0)&lt;20,ROUND(RAND()*(30-5)+5,0),0),IF($E9="Wealthy Villein",IF(ROUND(RAND()*(100-1)+1,0)&lt;20,ROUND(RAND()*(30-5)+5,0),0),0)))</f>
        <v>0</v>
      </c>
      <c r="J9" s="54" t="n">
        <f aca="true">IF(I9=0,0,ROUND(RAND()*(12-4)+4,0))</f>
        <v>0</v>
      </c>
      <c r="K9" s="8"/>
      <c r="L9" s="55"/>
    </row>
    <row r="10" customFormat="false" ht="14.65" hidden="false" customHeight="false" outlineLevel="0" collapsed="false">
      <c r="A10" s="52" t="n">
        <v>6</v>
      </c>
      <c r="B10" s="8" t="str">
        <f aca="false">IF(A10&lt;$A$2+1,"S",IF(A10-$A$2&lt;$E$2+1,"F",0))</f>
        <v>S</v>
      </c>
      <c r="C10" s="53" t="str">
        <f aca="true">IF(A10&lt;$A$2+1,VLOOKUP(ROUND(RAND()*(100-1)+1,0),Serf_Household,2),IF(A10-$A$2&lt;$E$2+1,VLOOKUP(ROUND(RAND()*(100-1)+1,0),Freeman_Household,2),0))</f>
        <v>Domestic Servant</v>
      </c>
      <c r="D10" s="0" t="str">
        <f aca="false">IF($B10=0,0,IF($B10="F",IF(ISNA(VLOOKUP($C10,$D$1:$D9,1,FALSE())),$C10,"Farmer"),$C10))</f>
        <v>Domestic Servant</v>
      </c>
      <c r="E10" s="8" t="str">
        <f aca="true">IF(C10=0,0,IF(B10="S",VLOOKUP(ROUND(RAND()*(100-1)+1,0),Serf_Status,2),VLOOKUP(B10,Data!$I$19:$J$53,2)))</f>
        <v>Wealthy Half-Villein</v>
      </c>
      <c r="F10" s="8" t="n">
        <f aca="true">IF(C10=0,0,IF(B10="S",SUM(VLOOKUP($E10,Data!$K$20:$N$28,2)+I10),ROUND(RAND()*(10-1)+1,0)))</f>
        <v>20</v>
      </c>
      <c r="G10" s="8" t="n">
        <f aca="false">IF(C10=0,0,IF(B10="F",0,VLOOKUP(E11,Data!$K$20:$N$28,3)))</f>
        <v>160</v>
      </c>
      <c r="H10" s="8" t="n">
        <f aca="false">IF(C10=0,0,IF(B10="F",VLOOKUP(E10,Data!$N$9:$Q$13,4),SUM(VLOOKUP(E10,Data!$K$20:$N$29,3),J10)))</f>
        <v>140</v>
      </c>
      <c r="I10" s="54" t="n">
        <f aca="true">IF($E10="Poor Villein",IF(ROUND(RAND()*(100-1)+1,0)&lt;20,ROUND(RAND()*(30-5)+5,0),0),IF($E10="Average Villein",IF(ROUND(RAND()*(100-1)+1,0)&lt;20,ROUND(RAND()*(30-5)+5,0),0),IF($E10="Wealthy Villein",IF(ROUND(RAND()*(100-1)+1,0)&lt;20,ROUND(RAND()*(30-5)+5,0),0),0)))</f>
        <v>0</v>
      </c>
      <c r="J10" s="54" t="n">
        <f aca="true">IF(I10=0,0,ROUND(RAND()*(12-4)+4,0))</f>
        <v>0</v>
      </c>
      <c r="K10" s="8"/>
      <c r="L10" s="55"/>
    </row>
    <row r="11" customFormat="false" ht="14.65" hidden="false" customHeight="false" outlineLevel="0" collapsed="false">
      <c r="A11" s="52" t="n">
        <v>7</v>
      </c>
      <c r="B11" s="8" t="str">
        <f aca="false">IF(A11&lt;$A$2+1,"S",IF(A11-$A$2&lt;$E$2+1,"F",0))</f>
        <v>S</v>
      </c>
      <c r="C11" s="53" t="str">
        <f aca="true">IF(A11&lt;$A$2+1,VLOOKUP(ROUND(RAND()*(100-1)+1,0),Serf_Household,2),IF(A11-$A$2&lt;$E$2+1,VLOOKUP(ROUND(RAND()*(100-1)+1,0),Freeman_Household,2),0))</f>
        <v>Tennant Farmer</v>
      </c>
      <c r="D11" s="0" t="str">
        <f aca="false">IF($B11=0,0,IF($B11="F",IF(ISNA(VLOOKUP($C11,$D$1:$D10,1,FALSE())),$C11,"Farmer"),$C11))</f>
        <v>Tennant Farmer</v>
      </c>
      <c r="E11" s="8" t="str">
        <f aca="true">IF(C11=0,0,IF(B11="S",VLOOKUP(ROUND(RAND()*(100-1)+1,0),Serf_Status,2),VLOOKUP(B11,Data!$I$19:$J$53,2)))</f>
        <v>Poor Villein</v>
      </c>
      <c r="F11" s="8" t="n">
        <f aca="true">IF(C11=0,0,IF(B11="S",SUM(VLOOKUP($E11,Data!$K$20:$N$28,2)+I11),ROUND(RAND()*(10-1)+1,0)))</f>
        <v>25</v>
      </c>
      <c r="G11" s="8" t="n">
        <f aca="false">IF(C11=0,0,IF(B11="F",0,VLOOKUP(E12,Data!$K$20:$N$28,3)))</f>
        <v>70</v>
      </c>
      <c r="H11" s="8" t="n">
        <f aca="false">IF(C11=0,0,IF(B11="F",VLOOKUP(E11,Data!$N$9:$Q$13,4),SUM(VLOOKUP(E11,Data!$K$20:$N$29,3),J11)))</f>
        <v>160</v>
      </c>
      <c r="I11" s="54" t="n">
        <f aca="true">IF($E11="Poor Villein",IF(ROUND(RAND()*(100-1)+1,0)&lt;20,ROUND(RAND()*(30-5)+5,0),0),IF($E11="Average Villein",IF(ROUND(RAND()*(100-1)+1,0)&lt;20,ROUND(RAND()*(30-5)+5,0),0),IF($E11="Wealthy Villein",IF(ROUND(RAND()*(100-1)+1,0)&lt;20,ROUND(RAND()*(30-5)+5,0),0),0)))</f>
        <v>0</v>
      </c>
      <c r="J11" s="54" t="n">
        <f aca="true">IF(I11=0,0,ROUND(RAND()*(12-4)+4,0))</f>
        <v>0</v>
      </c>
      <c r="K11" s="8"/>
      <c r="L11" s="55"/>
    </row>
    <row r="12" customFormat="false" ht="14.65" hidden="false" customHeight="false" outlineLevel="0" collapsed="false">
      <c r="A12" s="52" t="n">
        <v>8</v>
      </c>
      <c r="B12" s="8" t="str">
        <f aca="false">IF(A12&lt;$A$2+1,"S",IF(A12-$A$2&lt;$E$2+1,"F",0))</f>
        <v>S</v>
      </c>
      <c r="C12" s="53" t="str">
        <f aca="true">IF(A12&lt;$A$2+1,VLOOKUP(ROUND(RAND()*(100-1)+1,0),Serf_Household,2),IF(A12-$A$2&lt;$E$2+1,VLOOKUP(ROUND(RAND()*(100-1)+1,0),Freeman_Household,2),0))</f>
        <v>Semi-Skilled Labourer</v>
      </c>
      <c r="D12" s="0" t="str">
        <f aca="false">IF($B12=0,0,IF($B12="F",IF(ISNA(VLOOKUP($C12,$D$1:$D11,1,FALSE())),$C12,"Farmer"),$C12))</f>
        <v>Semi-Skilled Labourer</v>
      </c>
      <c r="E12" s="8" t="str">
        <f aca="true">IF(C12=0,0,IF(B12="S",VLOOKUP(ROUND(RAND()*(100-1)+1,0),Serf_Status,2),VLOOKUP(B12,Data!$I$19:$J$53,2)))</f>
        <v>Average Cottar</v>
      </c>
      <c r="F12" s="8" t="n">
        <f aca="true">IF(C12=0,0,IF(B12="S",SUM(VLOOKUP($E12,Data!$K$20:$N$28,2)+I12),ROUND(RAND()*(10-1)+1,0)))</f>
        <v>3</v>
      </c>
      <c r="G12" s="8" t="n">
        <f aca="false">IF(C12=0,0,IF(B12="F",0,VLOOKUP(E13,Data!$K$20:$N$28,3)))</f>
        <v>80</v>
      </c>
      <c r="H12" s="8" t="n">
        <f aca="false">IF(C12=0,0,IF(B12="F",VLOOKUP(E12,Data!$N$9:$Q$13,4),SUM(VLOOKUP(E12,Data!$K$20:$N$29,3),J12)))</f>
        <v>70</v>
      </c>
      <c r="I12" s="54" t="n">
        <f aca="true">IF($E12="Poor Villein",IF(ROUND(RAND()*(100-1)+1,0)&lt;20,ROUND(RAND()*(30-5)+5,0),0),IF($E12="Average Villein",IF(ROUND(RAND()*(100-1)+1,0)&lt;20,ROUND(RAND()*(30-5)+5,0),0),IF($E12="Wealthy Villein",IF(ROUND(RAND()*(100-1)+1,0)&lt;20,ROUND(RAND()*(30-5)+5,0),0),0)))</f>
        <v>0</v>
      </c>
      <c r="J12" s="54" t="n">
        <f aca="true">IF(I12=0,0,ROUND(RAND()*(12-4)+4,0))</f>
        <v>0</v>
      </c>
      <c r="K12" s="8"/>
      <c r="L12" s="55"/>
    </row>
    <row r="13" customFormat="false" ht="14.65" hidden="false" customHeight="false" outlineLevel="0" collapsed="false">
      <c r="A13" s="52" t="n">
        <v>9</v>
      </c>
      <c r="B13" s="8" t="str">
        <f aca="false">IF(A13&lt;$A$2+1,"S",IF(A13-$A$2&lt;$E$2+1,"F",0))</f>
        <v>S</v>
      </c>
      <c r="C13" s="53" t="str">
        <f aca="true">IF(A13&lt;$A$2+1,VLOOKUP(ROUND(RAND()*(100-1)+1,0),Serf_Household,2),IF(A13-$A$2&lt;$E$2+1,VLOOKUP(ROUND(RAND()*(100-1)+1,0),Freeman_Household,2),0))</f>
        <v>Farm Labourer</v>
      </c>
      <c r="D13" s="0" t="str">
        <f aca="false">IF($B13=0,0,IF($B13="F",IF(ISNA(VLOOKUP($C13,$D$1:$D12,1,FALSE())),$C13,"Farmer"),$C13))</f>
        <v>Farm Labourer</v>
      </c>
      <c r="E13" s="8" t="str">
        <f aca="true">IF(C13=0,0,IF(B13="S",VLOOKUP(ROUND(RAND()*(100-1)+1,0),Serf_Status,2),VLOOKUP(B13,Data!$I$19:$J$53,2)))</f>
        <v>Wealthy Cottar</v>
      </c>
      <c r="F13" s="8" t="n">
        <f aca="true">IF(C13=0,0,IF(B13="S",SUM(VLOOKUP($E13,Data!$K$20:$N$28,2)+I13),ROUND(RAND()*(10-1)+1,0)))</f>
        <v>5</v>
      </c>
      <c r="G13" s="8" t="n">
        <f aca="false">IF(C13=0,0,IF(B13="F",0,VLOOKUP(E14,Data!$K$20:$N$28,3)))</f>
        <v>180</v>
      </c>
      <c r="H13" s="8" t="n">
        <f aca="false">IF(C13=0,0,IF(B13="F",VLOOKUP(E13,Data!$N$9:$Q$13,4),SUM(VLOOKUP(E13,Data!$K$20:$N$29,3),J13)))</f>
        <v>80</v>
      </c>
      <c r="I13" s="54" t="n">
        <f aca="true">IF($E13="Poor Villein",IF(ROUND(RAND()*(100-1)+1,0)&lt;20,ROUND(RAND()*(30-5)+5,0),0),IF($E13="Average Villein",IF(ROUND(RAND()*(100-1)+1,0)&lt;20,ROUND(RAND()*(30-5)+5,0),0),IF($E13="Wealthy Villein",IF(ROUND(RAND()*(100-1)+1,0)&lt;20,ROUND(RAND()*(30-5)+5,0),0),0)))</f>
        <v>0</v>
      </c>
      <c r="J13" s="54" t="n">
        <f aca="true">IF(I13=0,0,ROUND(RAND()*(12-4)+4,0))</f>
        <v>0</v>
      </c>
      <c r="K13" s="8"/>
      <c r="L13" s="55"/>
    </row>
    <row r="14" customFormat="false" ht="14.65" hidden="false" customHeight="false" outlineLevel="0" collapsed="false">
      <c r="A14" s="52" t="n">
        <v>10</v>
      </c>
      <c r="B14" s="8" t="str">
        <f aca="false">IF(A14&lt;$A$2+1,"S",IF(A14-$A$2&lt;$E$2+1,"F",0))</f>
        <v>F</v>
      </c>
      <c r="C14" s="53" t="str">
        <f aca="true">IF(A14&lt;$A$2+1,VLOOKUP(ROUND(RAND()*(100-1)+1,0),Serf_Household,2),IF(A14-$A$2&lt;$E$2+1,VLOOKUP(ROUND(RAND()*(100-1)+1,0),Freeman_Household,2),0))</f>
        <v>Physician                   </v>
      </c>
      <c r="D14" s="0" t="str">
        <f aca="false">IF($B14=0,0,IF($B14="F",IF(ISNA(VLOOKUP($C14,$D$1:$D13,1,FALSE())),$C14,"Farmer"),$C14))</f>
        <v>Physician                   </v>
      </c>
      <c r="E14" s="8" t="str">
        <f aca="true">IF(C14=0,0,IF(B14="S",VLOOKUP(ROUND(RAND()*(100-1)+1,0),Serf_Status,2),VLOOKUP(B14,Data!$I$19:$J$53,2)))</f>
        <v>G</v>
      </c>
      <c r="F14" s="8" t="n">
        <f aca="true">IF(C14=0,0,IF(B14="S",SUM(VLOOKUP($E14,Data!$K$20:$N$28,2)+I14),ROUND(RAND()*(10-1)+1,0)))</f>
        <v>10</v>
      </c>
      <c r="G14" s="8" t="n">
        <f aca="false">IF(C14=0,0,IF(B14="F",0,VLOOKUP(E15,Data!$K$20:$N$28,3)))</f>
        <v>0</v>
      </c>
      <c r="H14" s="8" t="n">
        <f aca="false">IF(C14=0,0,IF(B14="F",VLOOKUP(E14,Data!$N$9:$Q$13,4),SUM(VLOOKUP(E14,Data!$K$20:$N$29,3),J14)))</f>
        <v>10</v>
      </c>
      <c r="I14" s="54" t="n">
        <f aca="true">IF($E14="Poor Villein",IF(ROUND(RAND()*(100-1)+1,0)&lt;20,ROUND(RAND()*(30-5)+5,0),0),IF($E14="Average Villein",IF(ROUND(RAND()*(100-1)+1,0)&lt;20,ROUND(RAND()*(30-5)+5,0),0),IF($E14="Wealthy Villein",IF(ROUND(RAND()*(100-1)+1,0)&lt;20,ROUND(RAND()*(30-5)+5,0),0),0)))</f>
        <v>0</v>
      </c>
      <c r="J14" s="54" t="n">
        <f aca="true">IF(I14=0,0,ROUND(RAND()*(12-4)+4,0))</f>
        <v>0</v>
      </c>
      <c r="K14" s="8"/>
      <c r="L14" s="55"/>
    </row>
    <row r="15" customFormat="false" ht="14.65" hidden="false" customHeight="false" outlineLevel="0" collapsed="false">
      <c r="A15" s="52" t="n">
        <v>11</v>
      </c>
      <c r="B15" s="8" t="str">
        <f aca="false">IF(A15&lt;$A$2+1,"S",IF(A15-$A$2&lt;$E$2+1,"F",0))</f>
        <v>F</v>
      </c>
      <c r="C15" s="53" t="str">
        <f aca="true">IF(A15&lt;$A$2+1,VLOOKUP(ROUND(RAND()*(100-1)+1,0),Serf_Household,2),IF(A15-$A$2&lt;$E$2+1,VLOOKUP(ROUND(RAND()*(100-1)+1,0),Freeman_Household,2),0))</f>
        <v>Charcoalier </v>
      </c>
      <c r="D15" s="0" t="str">
        <f aca="false">IF($B15=0,0,IF($B15="F",IF(ISNA(VLOOKUP($C15,$D$1:$D14,1,FALSE())),$C15,"Farmer"),$C15))</f>
        <v>Charcoalier </v>
      </c>
      <c r="E15" s="8" t="str">
        <f aca="true">IF(C15=0,0,IF(B15="S",VLOOKUP(ROUND(RAND()*(100-1)+1,0),Serf_Status,2),VLOOKUP(B15,Data!$I$19:$J$53,2)))</f>
        <v>G</v>
      </c>
      <c r="F15" s="8" t="n">
        <f aca="true">IF(C15=0,0,IF(B15="S",SUM(VLOOKUP($E15,Data!$K$20:$N$28,2)+I15),ROUND(RAND()*(10-1)+1,0)))</f>
        <v>7</v>
      </c>
      <c r="G15" s="8" t="n">
        <f aca="false">IF(C15=0,0,IF(B15="F",0,VLOOKUP(E16,Data!$K$20:$N$28,3)))</f>
        <v>0</v>
      </c>
      <c r="H15" s="8" t="n">
        <f aca="false">IF(C15=0,0,IF(B15="F",VLOOKUP(E15,Data!$N$9:$Q$13,4),SUM(VLOOKUP(E15,Data!$K$20:$N$29,3),J15)))</f>
        <v>10</v>
      </c>
      <c r="I15" s="54" t="n">
        <f aca="true">IF($E15="Poor Villein",IF(ROUND(RAND()*(100-1)+1,0)&lt;20,ROUND(RAND()*(30-5)+5,0),0),IF($E15="Average Villein",IF(ROUND(RAND()*(100-1)+1,0)&lt;20,ROUND(RAND()*(30-5)+5,0),0),IF($E15="Wealthy Villein",IF(ROUND(RAND()*(100-1)+1,0)&lt;20,ROUND(RAND()*(30-5)+5,0),0),0)))</f>
        <v>0</v>
      </c>
      <c r="J15" s="54" t="n">
        <f aca="true">IF(I15=0,0,ROUND(RAND()*(12-4)+4,0))</f>
        <v>0</v>
      </c>
      <c r="K15" s="8"/>
      <c r="L15" s="55"/>
    </row>
    <row r="16" customFormat="false" ht="14.65" hidden="false" customHeight="false" outlineLevel="0" collapsed="false">
      <c r="A16" s="52" t="n">
        <v>12</v>
      </c>
      <c r="B16" s="8" t="str">
        <f aca="false">IF(A16&lt;$A$2+1,"S",IF(A16-$A$2&lt;$E$2+1,"F",0))</f>
        <v>F</v>
      </c>
      <c r="C16" s="53" t="str">
        <f aca="true">IF(A16&lt;$A$2+1,VLOOKUP(ROUND(RAND()*(100-1)+1,0),Serf_Household,2),IF(A16-$A$2&lt;$E$2+1,VLOOKUP(ROUND(RAND()*(100-1)+1,0),Freeman_Household,2),0))</f>
        <v>Herald                      </v>
      </c>
      <c r="D16" s="0" t="str">
        <f aca="false">IF($B16=0,0,IF($B16="F",IF(ISNA(VLOOKUP($C16,$D$1:$D15,1,FALSE())),$C16,"Farmer"),$C16))</f>
        <v>Herald                      </v>
      </c>
      <c r="E16" s="8" t="str">
        <f aca="true">IF(C16=0,0,IF(B16="S",VLOOKUP(ROUND(RAND()*(100-1)+1,0),Serf_Status,2),VLOOKUP(B16,Data!$I$19:$J$53,2)))</f>
        <v>G</v>
      </c>
      <c r="F16" s="8" t="n">
        <f aca="true">IF(C16=0,0,IF(B16="S",SUM(VLOOKUP($E16,Data!$K$20:$N$28,2)+I16),ROUND(RAND()*(10-1)+1,0)))</f>
        <v>1</v>
      </c>
      <c r="G16" s="8" t="n">
        <f aca="false">IF(C16=0,0,IF(B16="F",0,VLOOKUP(E17,Data!$K$20:$N$28,3)))</f>
        <v>0</v>
      </c>
      <c r="H16" s="8" t="n">
        <f aca="false">IF(C16=0,0,IF(B16="F",VLOOKUP(E16,Data!$N$9:$Q$13,4),SUM(VLOOKUP(E16,Data!$K$20:$N$29,3),J16)))</f>
        <v>10</v>
      </c>
      <c r="I16" s="54" t="n">
        <f aca="true">IF($E16="Poor Villein",IF(ROUND(RAND()*(100-1)+1,0)&lt;20,ROUND(RAND()*(30-5)+5,0),0),IF($E16="Average Villein",IF(ROUND(RAND()*(100-1)+1,0)&lt;20,ROUND(RAND()*(30-5)+5,0),0),IF($E16="Wealthy Villein",IF(ROUND(RAND()*(100-1)+1,0)&lt;20,ROUND(RAND()*(30-5)+5,0),0),0)))</f>
        <v>0</v>
      </c>
      <c r="J16" s="54" t="n">
        <f aca="true">IF(I16=0,0,ROUND(RAND()*(12-4)+4,0))</f>
        <v>0</v>
      </c>
      <c r="K16" s="8"/>
      <c r="L16" s="55"/>
    </row>
    <row r="17" customFormat="false" ht="14.65" hidden="false" customHeight="false" outlineLevel="0" collapsed="false">
      <c r="A17" s="52" t="n">
        <v>13</v>
      </c>
      <c r="B17" s="8" t="str">
        <f aca="false">IF(A17&lt;$A$2+1,"S",IF(A17-$A$2&lt;$E$2+1,"F",0))</f>
        <v>F</v>
      </c>
      <c r="C17" s="53" t="str">
        <f aca="true">IF(A17&lt;$A$2+1,VLOOKUP(ROUND(RAND()*(100-1)+1,0),Serf_Household,2),IF(A17-$A$2&lt;$E$2+1,VLOOKUP(ROUND(RAND()*(100-1)+1,0),Freeman_Household,2),0))</f>
        <v>Scribe                      </v>
      </c>
      <c r="D17" s="0" t="str">
        <f aca="false">IF($B17=0,0,IF($B17="F",IF(ISNA(VLOOKUP($C17,$D$1:$D16,1,FALSE())),$C17,"Farmer"),$C17))</f>
        <v>Scribe                      </v>
      </c>
      <c r="E17" s="8" t="str">
        <f aca="true">IF(C17=0,0,IF(B17="S",VLOOKUP(ROUND(RAND()*(100-1)+1,0),Serf_Status,2),VLOOKUP(B17,Data!$I$19:$J$53,2)))</f>
        <v>G</v>
      </c>
      <c r="F17" s="8" t="n">
        <f aca="true">IF(C17=0,0,IF(B17="S",SUM(VLOOKUP($E17,Data!$K$20:$N$28,2)+I17),ROUND(RAND()*(10-1)+1,0)))</f>
        <v>4</v>
      </c>
      <c r="G17" s="8" t="n">
        <f aca="false">IF(C17=0,0,IF(B17="F",0,VLOOKUP(E18,Data!$K$20:$N$28,3)))</f>
        <v>0</v>
      </c>
      <c r="H17" s="8" t="n">
        <f aca="false">IF(C17=0,0,IF(B17="F",VLOOKUP(E17,Data!$N$9:$Q$13,4),SUM(VLOOKUP(E17,Data!$K$20:$N$29,3),J17)))</f>
        <v>10</v>
      </c>
      <c r="I17" s="54" t="n">
        <f aca="true">IF($E17="Poor Villein",IF(ROUND(RAND()*(100-1)+1,0)&lt;20,ROUND(RAND()*(30-5)+5,0),0),IF($E17="Average Villein",IF(ROUND(RAND()*(100-1)+1,0)&lt;20,ROUND(RAND()*(30-5)+5,0),0),IF($E17="Wealthy Villein",IF(ROUND(RAND()*(100-1)+1,0)&lt;20,ROUND(RAND()*(30-5)+5,0),0),0)))</f>
        <v>0</v>
      </c>
      <c r="J17" s="54" t="n">
        <f aca="true">IF(I17=0,0,ROUND(RAND()*(12-4)+4,0))</f>
        <v>0</v>
      </c>
      <c r="K17" s="8"/>
      <c r="L17" s="55"/>
    </row>
    <row r="18" customFormat="false" ht="14.65" hidden="false" customHeight="false" outlineLevel="0" collapsed="false">
      <c r="A18" s="52" t="n">
        <v>14</v>
      </c>
      <c r="B18" s="8" t="str">
        <f aca="false">IF(A18&lt;$A$2+1,"S",IF(A18-$A$2&lt;$E$2+1,"F",0))</f>
        <v>F</v>
      </c>
      <c r="C18" s="53" t="str">
        <f aca="true">IF(A18&lt;$A$2+1,VLOOKUP(ROUND(RAND()*(100-1)+1,0),Serf_Household,2),IF(A18-$A$2&lt;$E$2+1,VLOOKUP(ROUND(RAND()*(100-1)+1,0),Freeman_Household,2),0))</f>
        <v>Salter                      </v>
      </c>
      <c r="D18" s="0" t="str">
        <f aca="false">IF($B18=0,0,IF($B18="F",IF(ISNA(VLOOKUP($C18,$D$1:$D17,1,FALSE())),$C18,"Farmer"),$C18))</f>
        <v>Salter                      </v>
      </c>
      <c r="E18" s="8" t="str">
        <f aca="true">IF(C18=0,0,IF(B18="S",VLOOKUP(ROUND(RAND()*(100-1)+1,0),Serf_Status,2),VLOOKUP(B18,Data!$I$19:$J$53,2)))</f>
        <v>G</v>
      </c>
      <c r="F18" s="8" t="n">
        <f aca="true">IF(C18=0,0,IF(B18="S",SUM(VLOOKUP($E18,Data!$K$20:$N$28,2)+I18),ROUND(RAND()*(10-1)+1,0)))</f>
        <v>6</v>
      </c>
      <c r="G18" s="8" t="n">
        <f aca="false">IF(C18=0,0,IF(B18="F",0,VLOOKUP(E19,Data!$K$20:$N$28,3)))</f>
        <v>0</v>
      </c>
      <c r="H18" s="8" t="n">
        <f aca="false">IF(C18=0,0,IF(B18="F",VLOOKUP(E18,Data!$N$9:$Q$13,4),SUM(VLOOKUP(E18,Data!$K$20:$N$29,3),J18)))</f>
        <v>10</v>
      </c>
      <c r="I18" s="54" t="n">
        <f aca="true">IF($E18="Poor Villein",IF(ROUND(RAND()*(100-1)+1,0)&lt;20,ROUND(RAND()*(30-5)+5,0),0),IF($E18="Average Villein",IF(ROUND(RAND()*(100-1)+1,0)&lt;20,ROUND(RAND()*(30-5)+5,0),0),IF($E18="Wealthy Villein",IF(ROUND(RAND()*(100-1)+1,0)&lt;20,ROUND(RAND()*(30-5)+5,0),0),0)))</f>
        <v>0</v>
      </c>
      <c r="J18" s="54" t="n">
        <f aca="true">IF(I18=0,0,ROUND(RAND()*(12-4)+4,0))</f>
        <v>0</v>
      </c>
      <c r="K18" s="8"/>
      <c r="L18" s="55"/>
    </row>
    <row r="19" customFormat="false" ht="14.65" hidden="false" customHeight="false" outlineLevel="0" collapsed="false">
      <c r="A19" s="52" t="n">
        <v>15</v>
      </c>
      <c r="B19" s="8" t="str">
        <f aca="false">IF(A19&lt;$A$2+1,"S",IF(A19-$A$2&lt;$E$2+1,"F",0))</f>
        <v>F</v>
      </c>
      <c r="C19" s="53" t="str">
        <f aca="true">IF(A19&lt;$A$2+1,VLOOKUP(ROUND(RAND()*(100-1)+1,0),Serf_Household,2),IF(A19-$A$2&lt;$E$2+1,VLOOKUP(ROUND(RAND()*(100-1)+1,0),Freeman_Household,2),0))</f>
        <v>Locksmith                   </v>
      </c>
      <c r="D19" s="0" t="str">
        <f aca="false">IF($B19=0,0,IF($B19="F",IF(ISNA(VLOOKUP($C19,$D$1:$D18,1,FALSE())),$C19,"Farmer"),$C19))</f>
        <v>Locksmith                   </v>
      </c>
      <c r="E19" s="8" t="str">
        <f aca="true">IF(C19=0,0,IF(B19="S",VLOOKUP(ROUND(RAND()*(100-1)+1,0),Serf_Status,2),VLOOKUP(B19,Data!$I$19:$J$53,2)))</f>
        <v>G</v>
      </c>
      <c r="F19" s="8" t="n">
        <f aca="true">IF(C19=0,0,IF(B19="S",SUM(VLOOKUP($E19,Data!$K$20:$N$28,2)+I19),ROUND(RAND()*(10-1)+1,0)))</f>
        <v>8</v>
      </c>
      <c r="G19" s="8" t="n">
        <f aca="false">IF(C19=0,0,IF(B19="F",0,VLOOKUP(E20,Data!$K$20:$N$28,3)))</f>
        <v>0</v>
      </c>
      <c r="H19" s="8" t="n">
        <f aca="false">IF(C19=0,0,IF(B19="F",VLOOKUP(E19,Data!$N$9:$Q$13,4),SUM(VLOOKUP(E19,Data!$K$20:$N$29,3),J19)))</f>
        <v>10</v>
      </c>
      <c r="I19" s="54" t="n">
        <f aca="true">IF($E19="Poor Villein",IF(ROUND(RAND()*(100-1)+1,0)&lt;20,ROUND(RAND()*(30-5)+5,0),0),IF($E19="Average Villein",IF(ROUND(RAND()*(100-1)+1,0)&lt;20,ROUND(RAND()*(30-5)+5,0),0),IF($E19="Wealthy Villein",IF(ROUND(RAND()*(100-1)+1,0)&lt;20,ROUND(RAND()*(30-5)+5,0),0),0)))</f>
        <v>0</v>
      </c>
      <c r="J19" s="54" t="n">
        <f aca="true">IF(I19=0,0,ROUND(RAND()*(12-4)+4,0))</f>
        <v>0</v>
      </c>
      <c r="K19" s="8"/>
      <c r="L19" s="55"/>
    </row>
    <row r="20" customFormat="false" ht="14.65" hidden="false" customHeight="false" outlineLevel="0" collapsed="false">
      <c r="A20" s="52" t="n">
        <v>16</v>
      </c>
      <c r="B20" s="8" t="str">
        <f aca="false">IF(A20&lt;$A$2+1,"S",IF(A20-$A$2&lt;$E$2+1,"F",0))</f>
        <v>F</v>
      </c>
      <c r="C20" s="53" t="str">
        <f aca="true">IF(A20&lt;$A$2+1,VLOOKUP(ROUND(RAND()*(100-1)+1,0),Serf_Household,2),IF(A20-$A$2&lt;$E$2+1,VLOOKUP(ROUND(RAND()*(100-1)+1,0),Freeman_Household,2),0))</f>
        <v>Priest</v>
      </c>
      <c r="D20" s="0" t="str">
        <f aca="false">IF($B20=0,0,IF($B20="F",IF(ISNA(VLOOKUP($C20,$D$1:$D19,1,FALSE())),$C20,"Farmer"),$C20))</f>
        <v>Priest</v>
      </c>
      <c r="E20" s="8" t="str">
        <f aca="true">IF(C20=0,0,IF(B20="S",VLOOKUP(ROUND(RAND()*(100-1)+1,0),Serf_Status,2),VLOOKUP(B20,Data!$I$19:$J$53,2)))</f>
        <v>G</v>
      </c>
      <c r="F20" s="8" t="n">
        <f aca="true">IF(C20=0,0,IF(B20="S",SUM(VLOOKUP($E20,Data!$K$20:$N$28,2)+I20),ROUND(RAND()*(10-1)+1,0)))</f>
        <v>2</v>
      </c>
      <c r="G20" s="8" t="n">
        <f aca="false">IF(C20=0,0,IF(B20="F",0,VLOOKUP(E21,Data!$K$20:$N$28,3)))</f>
        <v>0</v>
      </c>
      <c r="H20" s="8" t="n">
        <f aca="false">IF(C20=0,0,IF(B20="F",VLOOKUP(E20,Data!$N$9:$Q$13,4),SUM(VLOOKUP(E20,Data!$K$20:$N$29,3),J20)))</f>
        <v>10</v>
      </c>
      <c r="I20" s="54" t="n">
        <f aca="true">IF($E20="Poor Villein",IF(ROUND(RAND()*(100-1)+1,0)&lt;20,ROUND(RAND()*(30-5)+5,0),0),IF($E20="Average Villein",IF(ROUND(RAND()*(100-1)+1,0)&lt;20,ROUND(RAND()*(30-5)+5,0),0),IF($E20="Wealthy Villein",IF(ROUND(RAND()*(100-1)+1,0)&lt;20,ROUND(RAND()*(30-5)+5,0),0),0)))</f>
        <v>0</v>
      </c>
      <c r="J20" s="54" t="n">
        <f aca="true">IF(I20=0,0,ROUND(RAND()*(12-4)+4,0))</f>
        <v>0</v>
      </c>
      <c r="K20" s="8"/>
      <c r="L20" s="55"/>
    </row>
    <row r="21" customFormat="false" ht="14.65" hidden="false" customHeight="false" outlineLevel="0" collapsed="false">
      <c r="A21" s="52" t="n">
        <v>17</v>
      </c>
      <c r="B21" s="8" t="str">
        <f aca="false">IF(A21&lt;$A$2+1,"S",IF(A21-$A$2&lt;$E$2+1,"F",0))</f>
        <v>F</v>
      </c>
      <c r="C21" s="53" t="str">
        <f aca="true">IF(A21&lt;$A$2+1,VLOOKUP(ROUND(RAND()*(100-1)+1,0),Serf_Household,2),IF(A21-$A$2&lt;$E$2+1,VLOOKUP(ROUND(RAND()*(100-1)+1,0),Freeman_Household,2),0))</f>
        <v>Herald                      </v>
      </c>
      <c r="D21" s="0" t="str">
        <f aca="false">IF($B21=0,0,IF($B21="F",IF(ISNA(VLOOKUP($C21,$D$1:$D20,1,FALSE())),$C21,"Farmer"),$C21))</f>
        <v>Farmer</v>
      </c>
      <c r="E21" s="8" t="str">
        <f aca="true">IF(C21=0,0,IF(B21="S",VLOOKUP(ROUND(RAND()*(100-1)+1,0),Serf_Status,2),VLOOKUP(B21,Data!$I$19:$J$53,2)))</f>
        <v>G</v>
      </c>
      <c r="F21" s="8" t="n">
        <f aca="true">IF(C21=0,0,IF(B21="S",SUM(VLOOKUP($E21,Data!$K$20:$N$28,2)+I21),ROUND(RAND()*(10-1)+1,0)))</f>
        <v>6</v>
      </c>
      <c r="G21" s="8" t="n">
        <f aca="false">IF(C21=0,0,IF(B21="F",0,VLOOKUP(E22,Data!$K$20:$N$28,3)))</f>
        <v>0</v>
      </c>
      <c r="H21" s="8" t="n">
        <f aca="false">IF(C21=0,0,IF(B21="F",VLOOKUP(E21,Data!$N$9:$Q$13,4),SUM(VLOOKUP(E21,Data!$K$20:$N$29,3),J21)))</f>
        <v>10</v>
      </c>
      <c r="I21" s="54" t="n">
        <f aca="true">IF($E21="Poor Villein",IF(ROUND(RAND()*(100-1)+1,0)&lt;20,ROUND(RAND()*(30-5)+5,0),0),IF($E21="Average Villein",IF(ROUND(RAND()*(100-1)+1,0)&lt;20,ROUND(RAND()*(30-5)+5,0),0),IF($E21="Wealthy Villein",IF(ROUND(RAND()*(100-1)+1,0)&lt;20,ROUND(RAND()*(30-5)+5,0),0),0)))</f>
        <v>0</v>
      </c>
      <c r="J21" s="54" t="n">
        <f aca="true">IF(I21=0,0,ROUND(RAND()*(12-4)+4,0))</f>
        <v>0</v>
      </c>
      <c r="K21" s="8"/>
      <c r="L21" s="55"/>
    </row>
    <row r="22" customFormat="false" ht="14.65" hidden="false" customHeight="false" outlineLevel="0" collapsed="false">
      <c r="A22" s="52" t="n">
        <v>18</v>
      </c>
      <c r="B22" s="8" t="str">
        <f aca="false">IF(A22&lt;$A$2+1,"S",IF(A22-$A$2&lt;$E$2+1,"F",0))</f>
        <v>F</v>
      </c>
      <c r="C22" s="53" t="str">
        <f aca="true">IF(A22&lt;$A$2+1,VLOOKUP(ROUND(RAND()*(100-1)+1,0),Serf_Household,2),IF(A22-$A$2&lt;$E$2+1,VLOOKUP(ROUND(RAND()*(100-1)+1,0),Freeman_Household,2),0))</f>
        <v>Woodcutter/Iceman</v>
      </c>
      <c r="D22" s="0" t="str">
        <f aca="false">IF($B22=0,0,IF($B22="F",IF(ISNA(VLOOKUP($C22,$D$1:$D21,1,FALSE())),$C22,"Farmer"),$C22))</f>
        <v>Woodcutter/Iceman</v>
      </c>
      <c r="E22" s="8" t="str">
        <f aca="true">IF(C22=0,0,IF(B22="S",VLOOKUP(ROUND(RAND()*(100-1)+1,0),Serf_Status,2),VLOOKUP(B22,Data!$I$19:$J$53,2)))</f>
        <v>G</v>
      </c>
      <c r="F22" s="8" t="n">
        <f aca="true">IF(C22=0,0,IF(B22="S",SUM(VLOOKUP($E22,Data!$K$20:$N$28,2)+I22),ROUND(RAND()*(10-1)+1,0)))</f>
        <v>5</v>
      </c>
      <c r="G22" s="8" t="n">
        <f aca="false">IF(C22=0,0,IF(B22="F",0,VLOOKUP(E23,Data!$K$20:$N$28,3)))</f>
        <v>0</v>
      </c>
      <c r="H22" s="8" t="n">
        <f aca="false">IF(C22=0,0,IF(B22="F",VLOOKUP(E22,Data!$N$9:$Q$13,4),SUM(VLOOKUP(E22,Data!$K$20:$N$29,3),J22)))</f>
        <v>10</v>
      </c>
      <c r="I22" s="54" t="n">
        <f aca="true">IF($E22="Poor Villein",IF(ROUND(RAND()*(100-1)+1,0)&lt;20,ROUND(RAND()*(30-5)+5,0),0),IF($E22="Average Villein",IF(ROUND(RAND()*(100-1)+1,0)&lt;20,ROUND(RAND()*(30-5)+5,0),0),IF($E22="Wealthy Villein",IF(ROUND(RAND()*(100-1)+1,0)&lt;20,ROUND(RAND()*(30-5)+5,0),0),0)))</f>
        <v>0</v>
      </c>
      <c r="J22" s="54" t="n">
        <f aca="true">IF(I22=0,0,ROUND(RAND()*(12-4)+4,0))</f>
        <v>0</v>
      </c>
      <c r="K22" s="8"/>
      <c r="L22" s="55"/>
    </row>
    <row r="23" customFormat="false" ht="14.65" hidden="false" customHeight="false" outlineLevel="0" collapsed="false">
      <c r="A23" s="52" t="n">
        <v>19</v>
      </c>
      <c r="B23" s="8" t="str">
        <f aca="false">IF(A23&lt;$A$2+1,"S",IF(A23-$A$2&lt;$E$2+1,"F",0))</f>
        <v>F</v>
      </c>
      <c r="C23" s="53" t="str">
        <f aca="true">IF(A23&lt;$A$2+1,VLOOKUP(ROUND(RAND()*(100-1)+1,0),Serf_Household,2),IF(A23-$A$2&lt;$E$2+1,VLOOKUP(ROUND(RAND()*(100-1)+1,0),Freeman_Household,2),0))</f>
        <v>Scribe                      </v>
      </c>
      <c r="D23" s="0" t="str">
        <f aca="false">IF($B23=0,0,IF($B23="F",IF(ISNA(VLOOKUP($C23,$D$1:$D22,1,FALSE())),$C23,"Farmer"),$C23))</f>
        <v>Farmer</v>
      </c>
      <c r="E23" s="8" t="str">
        <f aca="true">IF(C23=0,0,IF(B23="S",VLOOKUP(ROUND(RAND()*(100-1)+1,0),Serf_Status,2),VLOOKUP(B23,Data!$I$19:$J$53,2)))</f>
        <v>G</v>
      </c>
      <c r="F23" s="8" t="n">
        <f aca="true">IF(C23=0,0,IF(B23="S",SUM(VLOOKUP($E23,Data!$K$20:$N$28,2)+I23),ROUND(RAND()*(10-1)+1,0)))</f>
        <v>3</v>
      </c>
      <c r="G23" s="8" t="n">
        <f aca="false">IF(C23=0,0,IF(B23="F",0,VLOOKUP(E24,Data!$K$20:$N$28,3)))</f>
        <v>0</v>
      </c>
      <c r="H23" s="8" t="n">
        <f aca="false">IF(C23=0,0,IF(B23="F",VLOOKUP(E23,Data!$N$9:$Q$13,4),SUM(VLOOKUP(E23,Data!$K$20:$N$29,3),J23)))</f>
        <v>10</v>
      </c>
      <c r="I23" s="54" t="n">
        <f aca="true">IF($E23="Poor Villein",IF(ROUND(RAND()*(100-1)+1,0)&lt;20,ROUND(RAND()*(30-5)+5,0),0),IF($E23="Average Villein",IF(ROUND(RAND()*(100-1)+1,0)&lt;20,ROUND(RAND()*(30-5)+5,0),0),IF($E23="Wealthy Villein",IF(ROUND(RAND()*(100-1)+1,0)&lt;20,ROUND(RAND()*(30-5)+5,0),0),0)))</f>
        <v>0</v>
      </c>
      <c r="J23" s="54" t="n">
        <f aca="true">IF(I23=0,0,ROUND(RAND()*(12-4)+4,0))</f>
        <v>0</v>
      </c>
      <c r="K23" s="8"/>
      <c r="L23" s="55"/>
    </row>
    <row r="24" customFormat="false" ht="14.65" hidden="false" customHeight="false" outlineLevel="0" collapsed="false">
      <c r="A24" s="52" t="n">
        <v>20</v>
      </c>
      <c r="B24" s="8" t="str">
        <f aca="false">IF(A24&lt;$A$2+1,"S",IF(A24-$A$2&lt;$E$2+1,"F",0))</f>
        <v>F</v>
      </c>
      <c r="C24" s="53" t="str">
        <f aca="true">IF(A24&lt;$A$2+1,VLOOKUP(ROUND(RAND()*(100-1)+1,0),Serf_Household,2),IF(A24-$A$2&lt;$E$2+1,VLOOKUP(ROUND(RAND()*(100-1)+1,0),Freeman_Household,2),0))</f>
        <v>Woodcutter/Iceman</v>
      </c>
      <c r="D24" s="0" t="str">
        <f aca="false">IF($B24=0,0,IF($B24="F",IF(ISNA(VLOOKUP($C24,$D$1:$D23,1,FALSE())),$C24,"Farmer"),$C24))</f>
        <v>Farmer</v>
      </c>
      <c r="E24" s="8" t="str">
        <f aca="true">IF(C24=0,0,IF(B24="S",VLOOKUP(ROUND(RAND()*(100-1)+1,0),Serf_Status,2),VLOOKUP(B24,Data!$I$19:$J$53,2)))</f>
        <v>G</v>
      </c>
      <c r="F24" s="8" t="n">
        <f aca="true">IF(C24=0,0,IF(B24="S",SUM(VLOOKUP($E24,Data!$K$20:$N$28,2)+I24),ROUND(RAND()*(10-1)+1,0)))</f>
        <v>8</v>
      </c>
      <c r="G24" s="8" t="n">
        <f aca="false">IF(C24=0,0,IF(B24="F",0,VLOOKUP(E25,Data!$K$20:$N$28,3)))</f>
        <v>0</v>
      </c>
      <c r="H24" s="8" t="n">
        <f aca="false">IF(C24=0,0,IF(B24="F",VLOOKUP(E24,Data!$N$9:$Q$13,4),SUM(VLOOKUP(E24,Data!$K$20:$N$29,3),J24)))</f>
        <v>10</v>
      </c>
      <c r="I24" s="54" t="n">
        <f aca="true">IF($E24="Poor Villein",IF(ROUND(RAND()*(100-1)+1,0)&lt;20,ROUND(RAND()*(30-5)+5,0),0),IF($E24="Average Villein",IF(ROUND(RAND()*(100-1)+1,0)&lt;20,ROUND(RAND()*(30-5)+5,0),0),IF($E24="Wealthy Villein",IF(ROUND(RAND()*(100-1)+1,0)&lt;20,ROUND(RAND()*(30-5)+5,0),0),0)))</f>
        <v>0</v>
      </c>
      <c r="J24" s="54" t="n">
        <f aca="true">IF(I24=0,0,ROUND(RAND()*(12-4)+4,0))</f>
        <v>0</v>
      </c>
      <c r="K24" s="8"/>
      <c r="L24" s="55"/>
    </row>
    <row r="25" customFormat="false" ht="14.65" hidden="false" customHeight="false" outlineLevel="0" collapsed="false">
      <c r="A25" s="52" t="n">
        <v>21</v>
      </c>
      <c r="B25" s="8" t="str">
        <f aca="false">IF(A25&lt;$A$2+1,"S",IF(A25-$A$2&lt;$E$2+1,"F",0))</f>
        <v>F</v>
      </c>
      <c r="C25" s="53" t="str">
        <f aca="true">IF(A25&lt;$A$2+1,VLOOKUP(ROUND(RAND()*(100-1)+1,0),Serf_Household,2),IF(A25-$A$2&lt;$E$2+1,VLOOKUP(ROUND(RAND()*(100-1)+1,0),Freeman_Household,2),0))</f>
        <v>Ostler                      </v>
      </c>
      <c r="D25" s="0" t="str">
        <f aca="false">IF($B25=0,0,IF($B25="F",IF(ISNA(VLOOKUP($C25,$D$1:$D24,1,FALSE())),$C25,"Farmer"),$C25))</f>
        <v>Ostler                      </v>
      </c>
      <c r="E25" s="8" t="str">
        <f aca="true">IF(C25=0,0,IF(B25="S",VLOOKUP(ROUND(RAND()*(100-1)+1,0),Serf_Status,2),VLOOKUP(B25,Data!$I$19:$J$53,2)))</f>
        <v>G</v>
      </c>
      <c r="F25" s="8" t="n">
        <f aca="true">IF(C25=0,0,IF(B25="S",SUM(VLOOKUP($E25,Data!$K$20:$N$28,2)+I25),ROUND(RAND()*(10-1)+1,0)))</f>
        <v>8</v>
      </c>
      <c r="G25" s="8" t="n">
        <f aca="false">IF(C25=0,0,IF(B25="F",0,VLOOKUP(E26,Data!$K$20:$N$28,3)))</f>
        <v>0</v>
      </c>
      <c r="H25" s="8" t="n">
        <f aca="false">IF(C25=0,0,IF(B25="F",VLOOKUP(E25,Data!$N$9:$Q$13,4),SUM(VLOOKUP(E25,Data!$K$20:$N$29,3),J25)))</f>
        <v>10</v>
      </c>
      <c r="I25" s="54" t="n">
        <f aca="true">IF($E25="Poor Villein",IF(ROUND(RAND()*(100-1)+1,0)&lt;20,ROUND(RAND()*(30-5)+5,0),0),IF($E25="Average Villein",IF(ROUND(RAND()*(100-1)+1,0)&lt;20,ROUND(RAND()*(30-5)+5,0),0),IF($E25="Wealthy Villein",IF(ROUND(RAND()*(100-1)+1,0)&lt;20,ROUND(RAND()*(30-5)+5,0),0),0)))</f>
        <v>0</v>
      </c>
      <c r="J25" s="54" t="n">
        <f aca="true">IF(I25=0,0,ROUND(RAND()*(12-4)+4,0))</f>
        <v>0</v>
      </c>
      <c r="K25" s="8"/>
      <c r="L25" s="55"/>
    </row>
    <row r="26" customFormat="false" ht="14.65" hidden="false" customHeight="false" outlineLevel="0" collapsed="false">
      <c r="A26" s="52" t="n">
        <v>22</v>
      </c>
      <c r="B26" s="8" t="str">
        <f aca="false">IF(A26&lt;$A$2+1,"S",IF(A26-$A$2&lt;$E$2+1,"F",0))</f>
        <v>F</v>
      </c>
      <c r="C26" s="53" t="str">
        <f aca="true">IF(A26&lt;$A$2+1,VLOOKUP(ROUND(RAND()*(100-1)+1,0),Serf_Household,2),IF(A26-$A$2&lt;$E$2+1,VLOOKUP(ROUND(RAND()*(100-1)+1,0),Freeman_Household,2),0))</f>
        <v>Merchantyler                </v>
      </c>
      <c r="D26" s="0" t="str">
        <f aca="false">IF($B26=0,0,IF($B26="F",IF(ISNA(VLOOKUP($C26,$D$1:$D25,1,FALSE())),$C26,"Farmer"),$C26))</f>
        <v>Merchantyler                </v>
      </c>
      <c r="E26" s="8" t="str">
        <f aca="true">IF(C26=0,0,IF(B26="S",VLOOKUP(ROUND(RAND()*(100-1)+1,0),Serf_Status,2),VLOOKUP(B26,Data!$I$19:$J$53,2)))</f>
        <v>G</v>
      </c>
      <c r="F26" s="8" t="n">
        <f aca="true">IF(C26=0,0,IF(B26="S",SUM(VLOOKUP($E26,Data!$K$20:$N$28,2)+I26),ROUND(RAND()*(10-1)+1,0)))</f>
        <v>9</v>
      </c>
      <c r="G26" s="8" t="n">
        <f aca="false">IF(C26=0,0,IF(B26="F",0,VLOOKUP(E27,Data!$K$20:$N$28,3)))</f>
        <v>0</v>
      </c>
      <c r="H26" s="8" t="n">
        <f aca="false">IF(C26=0,0,IF(B26="F",VLOOKUP(E26,Data!$N$9:$Q$13,4),SUM(VLOOKUP(E26,Data!$K$20:$N$29,3),J26)))</f>
        <v>10</v>
      </c>
      <c r="I26" s="54" t="n">
        <f aca="true">IF($E26="Poor Villein",IF(ROUND(RAND()*(100-1)+1,0)&lt;20,ROUND(RAND()*(30-5)+5,0),0),IF($E26="Average Villein",IF(ROUND(RAND()*(100-1)+1,0)&lt;20,ROUND(RAND()*(30-5)+5,0),0),IF($E26="Wealthy Villein",IF(ROUND(RAND()*(100-1)+1,0)&lt;20,ROUND(RAND()*(30-5)+5,0),0),0)))</f>
        <v>0</v>
      </c>
      <c r="J26" s="54" t="n">
        <f aca="true">IF(I26=0,0,ROUND(RAND()*(12-4)+4,0))</f>
        <v>0</v>
      </c>
      <c r="K26" s="8"/>
      <c r="L26" s="55"/>
    </row>
    <row r="27" customFormat="false" ht="14.65" hidden="false" customHeight="false" outlineLevel="0" collapsed="false">
      <c r="A27" s="52" t="n">
        <v>23</v>
      </c>
      <c r="B27" s="8" t="str">
        <f aca="false">IF(A27&lt;$A$2+1,"S",IF(A27-$A$2&lt;$E$2+1,"F",0))</f>
        <v>F</v>
      </c>
      <c r="C27" s="53" t="str">
        <f aca="true">IF(A27&lt;$A$2+1,VLOOKUP(ROUND(RAND()*(100-1)+1,0),Serf_Household,2),IF(A27-$A$2&lt;$E$2+1,VLOOKUP(ROUND(RAND()*(100-1)+1,0),Freeman_Household,2),0))</f>
        <v>Priest</v>
      </c>
      <c r="D27" s="0" t="str">
        <f aca="false">IF($B27=0,0,IF($B27="F",IF(ISNA(VLOOKUP($C27,$D$1:$D26,1,FALSE())),$C27,"Farmer"),$C27))</f>
        <v>Farmer</v>
      </c>
      <c r="E27" s="8" t="str">
        <f aca="true">IF(C27=0,0,IF(B27="S",VLOOKUP(ROUND(RAND()*(100-1)+1,0),Serf_Status,2),VLOOKUP(B27,Data!$I$19:$J$53,2)))</f>
        <v>G</v>
      </c>
      <c r="F27" s="8" t="n">
        <f aca="true">IF(C27=0,0,IF(B27="S",SUM(VLOOKUP($E27,Data!$K$20:$N$28,2)+I27),ROUND(RAND()*(10-1)+1,0)))</f>
        <v>2</v>
      </c>
      <c r="G27" s="8" t="n">
        <f aca="false">IF(C27=0,0,IF(B27="F",0,VLOOKUP(E28,Data!$K$20:$N$28,3)))</f>
        <v>0</v>
      </c>
      <c r="H27" s="8" t="n">
        <f aca="false">IF(C27=0,0,IF(B27="F",VLOOKUP(E27,Data!$N$9:$Q$13,4),SUM(VLOOKUP(E27,Data!$K$20:$N$29,3),J27)))</f>
        <v>10</v>
      </c>
      <c r="I27" s="54" t="n">
        <f aca="true">IF($E27="Poor Villein",IF(ROUND(RAND()*(100-1)+1,0)&lt;20,ROUND(RAND()*(30-5)+5,0),0),IF($E27="Average Villein",IF(ROUND(RAND()*(100-1)+1,0)&lt;20,ROUND(RAND()*(30-5)+5,0),0),IF($E27="Wealthy Villein",IF(ROUND(RAND()*(100-1)+1,0)&lt;20,ROUND(RAND()*(30-5)+5,0),0),0)))</f>
        <v>0</v>
      </c>
      <c r="J27" s="54" t="n">
        <f aca="true">IF(I27=0,0,ROUND(RAND()*(12-4)+4,0))</f>
        <v>0</v>
      </c>
      <c r="K27" s="8"/>
      <c r="L27" s="55"/>
    </row>
    <row r="28" customFormat="false" ht="14.65" hidden="false" customHeight="false" outlineLevel="0" collapsed="false">
      <c r="A28" s="52" t="n">
        <v>24</v>
      </c>
      <c r="B28" s="8" t="str">
        <f aca="false">IF(A28&lt;$A$2+1,"S",IF(A28-$A$2&lt;$E$2+1,"F",0))</f>
        <v>F</v>
      </c>
      <c r="C28" s="53" t="str">
        <f aca="true">IF(A28&lt;$A$2+1,VLOOKUP(ROUND(RAND()*(100-1)+1,0),Serf_Household,2),IF(A28-$A$2&lt;$E$2+1,VLOOKUP(ROUND(RAND()*(100-1)+1,0),Freeman_Household,2),0))</f>
        <v>Gaoler/Executioner </v>
      </c>
      <c r="D28" s="0" t="str">
        <f aca="false">IF($B28=0,0,IF($B28="F",IF(ISNA(VLOOKUP($C28,$D$1:$D27,1,FALSE())),$C28,"Farmer"),$C28))</f>
        <v>Gaoler/Executioner </v>
      </c>
      <c r="E28" s="8" t="str">
        <f aca="true">IF(C28=0,0,IF(B28="S",VLOOKUP(ROUND(RAND()*(100-1)+1,0),Serf_Status,2),VLOOKUP(B28,Data!$I$19:$J$53,2)))</f>
        <v>G</v>
      </c>
      <c r="F28" s="8" t="n">
        <f aca="true">IF(C28=0,0,IF(B28="S",SUM(VLOOKUP($E28,Data!$K$20:$N$28,2)+I28),ROUND(RAND()*(10-1)+1,0)))</f>
        <v>2</v>
      </c>
      <c r="G28" s="8" t="n">
        <f aca="false">IF(C28=0,0,IF(B28="F",0,VLOOKUP(E29,Data!$K$20:$N$28,3)))</f>
        <v>0</v>
      </c>
      <c r="H28" s="8" t="n">
        <f aca="false">IF(C28=0,0,IF(B28="F",VLOOKUP(E28,Data!$N$9:$Q$13,4),SUM(VLOOKUP(E28,Data!$K$20:$N$29,3),J28)))</f>
        <v>10</v>
      </c>
      <c r="I28" s="54" t="n">
        <f aca="true">IF($E28="Poor Villein",IF(ROUND(RAND()*(100-1)+1,0)&lt;20,ROUND(RAND()*(30-5)+5,0),0),IF($E28="Average Villein",IF(ROUND(RAND()*(100-1)+1,0)&lt;20,ROUND(RAND()*(30-5)+5,0),0),IF($E28="Wealthy Villein",IF(ROUND(RAND()*(100-1)+1,0)&lt;20,ROUND(RAND()*(30-5)+5,0),0),0)))</f>
        <v>0</v>
      </c>
      <c r="J28" s="54" t="n">
        <f aca="true">IF(I28=0,0,ROUND(RAND()*(12-4)+4,0))</f>
        <v>0</v>
      </c>
      <c r="K28" s="8"/>
      <c r="L28" s="55"/>
    </row>
    <row r="29" customFormat="false" ht="14.65" hidden="false" customHeight="false" outlineLevel="0" collapsed="false">
      <c r="A29" s="52" t="n">
        <v>25</v>
      </c>
      <c r="B29" s="8" t="str">
        <f aca="false">IF(A29&lt;$A$2+1,"S",IF(A29-$A$2&lt;$E$2+1,"F",0))</f>
        <v>F</v>
      </c>
      <c r="C29" s="53" t="str">
        <f aca="true">IF(A29&lt;$A$2+1,VLOOKUP(ROUND(RAND()*(100-1)+1,0),Serf_Household,2),IF(A29-$A$2&lt;$E$2+1,VLOOKUP(ROUND(RAND()*(100-1)+1,0),Freeman_Household,2),0))</f>
        <v>Miller</v>
      </c>
      <c r="D29" s="0" t="str">
        <f aca="false">IF($B29=0,0,IF($B29="F",IF(ISNA(VLOOKUP($C29,$D$1:$D28,1,FALSE())),$C29,"Farmer"),$C29))</f>
        <v>Miller</v>
      </c>
      <c r="E29" s="8" t="str">
        <f aca="true">IF(C29=0,0,IF(B29="S",VLOOKUP(ROUND(RAND()*(100-1)+1,0),Serf_Status,2),VLOOKUP(B29,Data!$I$19:$J$53,2)))</f>
        <v>G</v>
      </c>
      <c r="F29" s="8" t="n">
        <f aca="true">IF(C29=0,0,IF(B29="S",SUM(VLOOKUP($E29,Data!$K$20:$N$28,2)+I29),ROUND(RAND()*(10-1)+1,0)))</f>
        <v>6</v>
      </c>
      <c r="G29" s="8" t="n">
        <f aca="false">IF(C29=0,0,IF(B29="F",0,VLOOKUP(E30,Data!$K$20:$N$28,3)))</f>
        <v>0</v>
      </c>
      <c r="H29" s="8" t="n">
        <f aca="false">IF(C29=0,0,IF(B29="F",VLOOKUP(E29,Data!$N$9:$Q$13,4),SUM(VLOOKUP(E29,Data!$K$20:$N$29,3),J29)))</f>
        <v>10</v>
      </c>
      <c r="I29" s="54" t="n">
        <f aca="true">IF($E29="Poor Villein",IF(ROUND(RAND()*(100-1)+1,0)&lt;20,ROUND(RAND()*(30-5)+5,0),0),IF($E29="Average Villein",IF(ROUND(RAND()*(100-1)+1,0)&lt;20,ROUND(RAND()*(30-5)+5,0),0),IF($E29="Wealthy Villein",IF(ROUND(RAND()*(100-1)+1,0)&lt;20,ROUND(RAND()*(30-5)+5,0),0),0)))</f>
        <v>0</v>
      </c>
      <c r="J29" s="54" t="n">
        <f aca="true">IF(I29=0,0,ROUND(RAND()*(12-4)+4,0))</f>
        <v>0</v>
      </c>
      <c r="K29" s="8"/>
      <c r="L29" s="55"/>
    </row>
    <row r="30" customFormat="false" ht="14.65" hidden="false" customHeight="false" outlineLevel="0" collapsed="false">
      <c r="A30" s="52" t="n">
        <v>26</v>
      </c>
      <c r="B30" s="8" t="str">
        <f aca="false">IF(A30&lt;$A$2+1,"S",IF(A30-$A$2&lt;$E$2+1,"F",0))</f>
        <v>F</v>
      </c>
      <c r="C30" s="53" t="str">
        <f aca="true">IF(A30&lt;$A$2+1,VLOOKUP(ROUND(RAND()*(100-1)+1,0),Serf_Household,2),IF(A30-$A$2&lt;$E$2+1,VLOOKUP(ROUND(RAND()*(100-1)+1,0),Freeman_Household,2),0))</f>
        <v>Harper</v>
      </c>
      <c r="D30" s="0" t="str">
        <f aca="false">IF($B30=0,0,IF($B30="F",IF(ISNA(VLOOKUP($C30,$D$1:$D29,1,FALSE())),$C30,"Farmer"),$C30))</f>
        <v>Harper</v>
      </c>
      <c r="E30" s="8" t="str">
        <f aca="true">IF(C30=0,0,IF(B30="S",VLOOKUP(ROUND(RAND()*(100-1)+1,0),Serf_Status,2),VLOOKUP(B30,Data!$I$19:$J$53,2)))</f>
        <v>G</v>
      </c>
      <c r="F30" s="8" t="n">
        <f aca="true">IF(C30=0,0,IF(B30="S",SUM(VLOOKUP($E30,Data!$K$20:$N$28,2)+I30),ROUND(RAND()*(10-1)+1,0)))</f>
        <v>2</v>
      </c>
      <c r="G30" s="8" t="n">
        <f aca="false">IF(C30=0,0,IF(B30="F",0,VLOOKUP(E31,Data!$K$20:$N$28,3)))</f>
        <v>0</v>
      </c>
      <c r="H30" s="8" t="n">
        <f aca="false">IF(C30=0,0,IF(B30="F",VLOOKUP(E30,Data!$N$9:$Q$13,4),SUM(VLOOKUP(E30,Data!$K$20:$N$29,3),J30)))</f>
        <v>10</v>
      </c>
      <c r="I30" s="54" t="n">
        <f aca="true">IF($E30="Poor Villein",IF(ROUND(RAND()*(100-1)+1,0)&lt;20,ROUND(RAND()*(30-5)+5,0),0),IF($E30="Average Villein",IF(ROUND(RAND()*(100-1)+1,0)&lt;20,ROUND(RAND()*(30-5)+5,0),0),IF($E30="Wealthy Villein",IF(ROUND(RAND()*(100-1)+1,0)&lt;20,ROUND(RAND()*(30-5)+5,0),0),0)))</f>
        <v>0</v>
      </c>
      <c r="J30" s="54" t="n">
        <f aca="true">IF(I30=0,0,ROUND(RAND()*(12-4)+4,0))</f>
        <v>0</v>
      </c>
      <c r="K30" s="8"/>
      <c r="L30" s="55"/>
    </row>
    <row r="31" customFormat="false" ht="14.65" hidden="false" customHeight="false" outlineLevel="0" collapsed="false">
      <c r="A31" s="52" t="n">
        <v>27</v>
      </c>
      <c r="B31" s="8" t="str">
        <f aca="false">IF(A31&lt;$A$2+1,"S",IF(A31-$A$2&lt;$E$2+1,"F",0))</f>
        <v>F</v>
      </c>
      <c r="C31" s="53" t="str">
        <f aca="true">IF(A31&lt;$A$2+1,VLOOKUP(ROUND(RAND()*(100-1)+1,0),Serf_Household,2),IF(A31-$A$2&lt;$E$2+1,VLOOKUP(ROUND(RAND()*(100-1)+1,0),Freeman_Household,2),0))</f>
        <v>Thespian                    </v>
      </c>
      <c r="D31" s="0" t="str">
        <f aca="false">IF($B31=0,0,IF($B31="F",IF(ISNA(VLOOKUP($C31,$D$1:$D30,1,FALSE())),$C31,"Farmer"),$C31))</f>
        <v>Thespian                    </v>
      </c>
      <c r="E31" s="8" t="str">
        <f aca="true">IF(C31=0,0,IF(B31="S",VLOOKUP(ROUND(RAND()*(100-1)+1,0),Serf_Status,2),VLOOKUP(B31,Data!$I$19:$J$53,2)))</f>
        <v>G</v>
      </c>
      <c r="F31" s="8" t="n">
        <f aca="true">IF(C31=0,0,IF(B31="S",SUM(VLOOKUP($E31,Data!$K$20:$N$28,2)+I31),ROUND(RAND()*(10-1)+1,0)))</f>
        <v>7</v>
      </c>
      <c r="G31" s="8" t="n">
        <f aca="false">IF(C31=0,0,IF(B31="F",0,VLOOKUP(E32,Data!$K$20:$N$28,3)))</f>
        <v>0</v>
      </c>
      <c r="H31" s="8" t="n">
        <f aca="false">IF(C31=0,0,IF(B31="F",VLOOKUP(E31,Data!$N$9:$Q$13,4),SUM(VLOOKUP(E31,Data!$K$20:$N$29,3),J31)))</f>
        <v>10</v>
      </c>
      <c r="I31" s="54" t="n">
        <f aca="true">IF($E31="Poor Villein",IF(ROUND(RAND()*(100-1)+1,0)&lt;20,ROUND(RAND()*(30-5)+5,0),0),IF($E31="Average Villein",IF(ROUND(RAND()*(100-1)+1,0)&lt;20,ROUND(RAND()*(30-5)+5,0),0),IF($E31="Wealthy Villein",IF(ROUND(RAND()*(100-1)+1,0)&lt;20,ROUND(RAND()*(30-5)+5,0),0),0)))</f>
        <v>0</v>
      </c>
      <c r="J31" s="54" t="n">
        <f aca="true">IF(I31=0,0,ROUND(RAND()*(12-4)+4,0))</f>
        <v>0</v>
      </c>
      <c r="K31" s="8"/>
      <c r="L31" s="55"/>
    </row>
    <row r="32" customFormat="false" ht="14.65" hidden="false" customHeight="false" outlineLevel="0" collapsed="false">
      <c r="A32" s="52" t="n">
        <v>28</v>
      </c>
      <c r="B32" s="8" t="str">
        <f aca="false">IF(A32&lt;$A$2+1,"S",IF(A32-$A$2&lt;$E$2+1,"F",0))</f>
        <v>F</v>
      </c>
      <c r="C32" s="53" t="str">
        <f aca="true">IF(A32&lt;$A$2+1,VLOOKUP(ROUND(RAND()*(100-1)+1,0),Serf_Household,2),IF(A32-$A$2&lt;$E$2+1,VLOOKUP(ROUND(RAND()*(100-1)+1,0),Freeman_Household,2),0))</f>
        <v>Hideworker                  </v>
      </c>
      <c r="D32" s="0" t="str">
        <f aca="false">IF($B32=0,0,IF($B32="F",IF(ISNA(VLOOKUP($C32,$D$1:$D31,1,FALSE())),$C32,"Farmer"),$C32))</f>
        <v>Hideworker                  </v>
      </c>
      <c r="E32" s="8" t="str">
        <f aca="true">IF(C32=0,0,IF(B32="S",VLOOKUP(ROUND(RAND()*(100-1)+1,0),Serf_Status,2),VLOOKUP(B32,Data!$I$19:$J$53,2)))</f>
        <v>G</v>
      </c>
      <c r="F32" s="8" t="n">
        <f aca="true">IF(C32=0,0,IF(B32="S",SUM(VLOOKUP($E32,Data!$K$20:$N$28,2)+I32),ROUND(RAND()*(10-1)+1,0)))</f>
        <v>4</v>
      </c>
      <c r="G32" s="8" t="n">
        <f aca="false">IF(C32=0,0,IF(B32="F",0,VLOOKUP(E33,Data!$K$20:$N$28,3)))</f>
        <v>0</v>
      </c>
      <c r="H32" s="8" t="n">
        <f aca="false">IF(C32=0,0,IF(B32="F",VLOOKUP(E32,Data!$N$9:$Q$13,4),SUM(VLOOKUP(E32,Data!$K$20:$N$29,3),J32)))</f>
        <v>10</v>
      </c>
      <c r="I32" s="54" t="n">
        <f aca="true">IF($E32="Poor Villein",IF(ROUND(RAND()*(100-1)+1,0)&lt;20,ROUND(RAND()*(30-5)+5,0),0),IF($E32="Average Villein",IF(ROUND(RAND()*(100-1)+1,0)&lt;20,ROUND(RAND()*(30-5)+5,0),0),IF($E32="Wealthy Villein",IF(ROUND(RAND()*(100-1)+1,0)&lt;20,ROUND(RAND()*(30-5)+5,0),0),0)))</f>
        <v>0</v>
      </c>
      <c r="J32" s="54" t="n">
        <f aca="true">IF(I32=0,0,ROUND(RAND()*(12-4)+4,0))</f>
        <v>0</v>
      </c>
      <c r="K32" s="8"/>
      <c r="L32" s="55"/>
    </row>
    <row r="33" customFormat="false" ht="19.35" hidden="false" customHeight="false" outlineLevel="0" collapsed="false">
      <c r="A33" s="52" t="n">
        <v>29</v>
      </c>
      <c r="B33" s="8" t="str">
        <f aca="false">IF(A33&lt;$A$2+1,"S",IF(A33-$A$2&lt;$E$2+1,"F",0))</f>
        <v>F</v>
      </c>
      <c r="C33" s="53" t="str">
        <f aca="true">IF(A33&lt;$A$2+1,VLOOKUP(ROUND(RAND()*(100-1)+1,0),Serf_Household,2),IF(A33-$A$2&lt;$E$2+1,VLOOKUP(ROUND(RAND()*(100-1)+1,0),Freeman_Household,2),0))</f>
        <v>Priest</v>
      </c>
      <c r="D33" s="0" t="str">
        <f aca="false">IF($B33=0,0,IF($B33="F",IF(ISNA(VLOOKUP($C33,$D$1:$D32,1,FALSE())),$C33,"Farmer"),$C33))</f>
        <v>Farmer</v>
      </c>
      <c r="E33" s="8" t="str">
        <f aca="true">IF(C33=0,0,IF(B33="S",VLOOKUP(ROUND(RAND()*(100-1)+1,0),Serf_Status,2),VLOOKUP(B33,Data!$I$19:$J$53,2)))</f>
        <v>G</v>
      </c>
      <c r="F33" s="8" t="n">
        <f aca="true">IF(C33=0,0,IF(B33="S",SUM(VLOOKUP($E33,Data!$K$20:$N$28,2)+I33),ROUND(RAND()*(10-1)+1,0)))</f>
        <v>7</v>
      </c>
      <c r="G33" s="8" t="n">
        <f aca="false">IF(C33=0,0,IF(B33="F",0,VLOOKUP(E34,Data!$K$20:$N$28,3)))</f>
        <v>0</v>
      </c>
      <c r="H33" s="8" t="n">
        <f aca="false">IF(C33=0,0,IF(B33="F",VLOOKUP(E33,Data!$N$9:$Q$13,4),SUM(VLOOKUP(E33,Data!$K$20:$N$29,3),J33)))</f>
        <v>10</v>
      </c>
      <c r="I33" s="54" t="n">
        <f aca="true">IF($E33="Poor Villein",IF(ROUND(RAND()*(100-1)+1,0)&lt;20,ROUND(RAND()*(30-5)+5,0),0),IF($E33="Average Villein",IF(ROUND(RAND()*(100-1)+1,0)&lt;20,ROUND(RAND()*(30-5)+5,0),0),IF($E33="Wealthy Villein",IF(ROUND(RAND()*(100-1)+1,0)&lt;20,ROUND(RAND()*(30-5)+5,0),0),0)))</f>
        <v>0</v>
      </c>
      <c r="J33" s="54" t="n">
        <f aca="true">IF(I33=0,0,ROUND(RAND()*(12-4)+4,0))</f>
        <v>0</v>
      </c>
      <c r="K33" s="8"/>
      <c r="L33" s="55"/>
    </row>
    <row r="34" customFormat="false" ht="14.65" hidden="false" customHeight="false" outlineLevel="0" collapsed="false">
      <c r="A34" s="52" t="n">
        <v>30</v>
      </c>
      <c r="B34" s="8" t="str">
        <f aca="false">IF(A34&lt;$A$2+1,"S",IF(A34-$A$2&lt;$E$2+1,"F",0))</f>
        <v>F</v>
      </c>
      <c r="C34" s="53" t="str">
        <f aca="true">IF(A34&lt;$A$2+1,VLOOKUP(ROUND(RAND()*(100-1)+1,0),Serf_Household,2),IF(A34-$A$2&lt;$E$2+1,VLOOKUP(ROUND(RAND()*(100-1)+1,0),Freeman_Household,2),0))</f>
        <v>Gaoler/Executioner </v>
      </c>
      <c r="D34" s="0" t="str">
        <f aca="false">IF($B34=0,0,IF($B34="F",IF(ISNA(VLOOKUP($C34,$D$1:$D33,1,FALSE())),$C34,"Farmer"),$C34))</f>
        <v>Farmer</v>
      </c>
      <c r="E34" s="8" t="str">
        <f aca="true">IF(C34=0,0,IF(B34="S",VLOOKUP(ROUND(RAND()*(100-1)+1,0),Serf_Status,2),VLOOKUP(B34,Data!$I$19:$J$53,2)))</f>
        <v>G</v>
      </c>
      <c r="F34" s="8" t="n">
        <f aca="true">IF(C34=0,0,IF(B34="S",SUM(VLOOKUP($E34,Data!$K$20:$N$28,2)+I34),ROUND(RAND()*(10-1)+1,0)))</f>
        <v>9</v>
      </c>
      <c r="G34" s="8" t="n">
        <f aca="false">IF(C34=0,0,IF(B34="F",0,VLOOKUP(E35,Data!$K$20:$N$28,3)))</f>
        <v>0</v>
      </c>
      <c r="H34" s="8" t="n">
        <f aca="false">IF(C34=0,0,IF(B34="F",VLOOKUP(E34,Data!$N$9:$Q$13,4),SUM(VLOOKUP(E34,Data!$K$20:$N$29,3),J34)))</f>
        <v>10</v>
      </c>
      <c r="I34" s="54" t="n">
        <f aca="true">IF($E34="Poor Villein",IF(ROUND(RAND()*(100-1)+1,0)&lt;20,ROUND(RAND()*(30-5)+5,0),0),IF($E34="Average Villein",IF(ROUND(RAND()*(100-1)+1,0)&lt;20,ROUND(RAND()*(30-5)+5,0),0),IF($E34="Wealthy Villein",IF(ROUND(RAND()*(100-1)+1,0)&lt;20,ROUND(RAND()*(30-5)+5,0),0),0)))</f>
        <v>0</v>
      </c>
      <c r="J34" s="54" t="n">
        <f aca="true">IF(I34=0,0,ROUND(RAND()*(12-4)+4,0))</f>
        <v>0</v>
      </c>
      <c r="K34" s="8"/>
      <c r="L34" s="55"/>
    </row>
    <row r="35" customFormat="false" ht="17" hidden="false" customHeight="false" outlineLevel="0" collapsed="false">
      <c r="A35" s="52" t="n">
        <v>31</v>
      </c>
      <c r="B35" s="8" t="str">
        <f aca="false">IF(A35&lt;$A$2+1,"S",IF(A35-$A$2&lt;$E$2+1,"F",0))</f>
        <v>F</v>
      </c>
      <c r="C35" s="53" t="str">
        <f aca="true">IF(A35&lt;$A$2+1,VLOOKUP(ROUND(RAND()*(100-1)+1,0),Serf_Household,2),IF(A35-$A$2&lt;$E$2+1,VLOOKUP(ROUND(RAND()*(100-1)+1,0),Freeman_Household,2),0))</f>
        <v>Perfumer                    </v>
      </c>
      <c r="D35" s="0" t="str">
        <f aca="false">IF($B35=0,0,IF($B35="F",IF(ISNA(VLOOKUP($C35,$D$1:$D34,1,FALSE())),$C35,"Farmer"),$C35))</f>
        <v>Perfumer                    </v>
      </c>
      <c r="E35" s="8" t="str">
        <f aca="true">IF(C35=0,0,IF(B35="S",VLOOKUP(ROUND(RAND()*(100-1)+1,0),Serf_Status,2),VLOOKUP(B35,Data!$I$19:$J$53,2)))</f>
        <v>G</v>
      </c>
      <c r="F35" s="8" t="n">
        <f aca="true">IF(C35=0,0,IF(B35="S",SUM(VLOOKUP($E35,Data!$K$20:$N$28,2)+I35),ROUND(RAND()*(10-1)+1,0)))</f>
        <v>3</v>
      </c>
      <c r="G35" s="8" t="n">
        <f aca="false">IF(C35=0,0,IF(B35="F",0,VLOOKUP(E36,Data!$K$20:$N$28,3)))</f>
        <v>0</v>
      </c>
      <c r="H35" s="8" t="n">
        <f aca="false">IF(C35=0,0,IF(B35="F",VLOOKUP(E35,Data!$N$9:$Q$13,4),SUM(VLOOKUP(E35,Data!$K$20:$N$29,3),J35)))</f>
        <v>10</v>
      </c>
      <c r="I35" s="54" t="n">
        <f aca="true">IF($E35="Poor Villein",IF(ROUND(RAND()*(100-1)+1,0)&lt;20,ROUND(RAND()*(30-5)+5,0),0),IF($E35="Average Villein",IF(ROUND(RAND()*(100-1)+1,0)&lt;20,ROUND(RAND()*(30-5)+5,0),0),IF($E35="Wealthy Villein",IF(ROUND(RAND()*(100-1)+1,0)&lt;20,ROUND(RAND()*(30-5)+5,0),0),0)))</f>
        <v>0</v>
      </c>
      <c r="J35" s="54" t="n">
        <f aca="true">IF(I35=0,0,ROUND(RAND()*(12-4)+4,0))</f>
        <v>0</v>
      </c>
      <c r="K35" s="8"/>
      <c r="L35" s="55"/>
    </row>
    <row r="36" customFormat="false" ht="14.65" hidden="false" customHeight="false" outlineLevel="0" collapsed="false">
      <c r="A36" s="52" t="n">
        <v>32</v>
      </c>
      <c r="B36" s="8" t="str">
        <f aca="false">IF(A36&lt;$A$2+1,"S",IF(A36-$A$2&lt;$E$2+1,"F",0))</f>
        <v>F</v>
      </c>
      <c r="C36" s="53" t="str">
        <f aca="true">IF(A36&lt;$A$2+1,VLOOKUP(ROUND(RAND()*(100-1)+1,0),Serf_Household,2),IF(A36-$A$2&lt;$E$2+1,VLOOKUP(ROUND(RAND()*(100-1)+1,0),Freeman_Household,2),0))</f>
        <v>Hideworker                  </v>
      </c>
      <c r="D36" s="0" t="str">
        <f aca="false">IF($B36=0,0,IF($B36="F",IF(ISNA(VLOOKUP($C36,$D$1:$D35,1,FALSE())),$C36,"Farmer"),$C36))</f>
        <v>Farmer</v>
      </c>
      <c r="E36" s="8" t="str">
        <f aca="true">IF(C36=0,0,IF(B36="S",VLOOKUP(ROUND(RAND()*(100-1)+1,0),Serf_Status,2),VLOOKUP(B36,Data!$I$19:$J$53,2)))</f>
        <v>G</v>
      </c>
      <c r="F36" s="8" t="n">
        <f aca="true">IF(C36=0,0,IF(B36="S",SUM(VLOOKUP($E36,Data!$K$20:$N$28,2)+I36),ROUND(RAND()*(10-1)+1,0)))</f>
        <v>2</v>
      </c>
      <c r="G36" s="8" t="n">
        <f aca="false">IF(C36=0,0,IF(B36="F",0,VLOOKUP(E37,Data!$K$20:$N$28,3)))</f>
        <v>0</v>
      </c>
      <c r="H36" s="8" t="n">
        <f aca="false">IF(C36=0,0,IF(B36="F",VLOOKUP(E36,Data!$N$9:$Q$13,4),SUM(VLOOKUP(E36,Data!$K$20:$N$29,3),J36)))</f>
        <v>10</v>
      </c>
      <c r="I36" s="54" t="n">
        <f aca="true">IF($E36="Poor Villein",IF(ROUND(RAND()*(100-1)+1,0)&lt;20,ROUND(RAND()*(30-5)+5,0),0),IF($E36="Average Villein",IF(ROUND(RAND()*(100-1)+1,0)&lt;20,ROUND(RAND()*(30-5)+5,0),0),IF($E36="Wealthy Villein",IF(ROUND(RAND()*(100-1)+1,0)&lt;20,ROUND(RAND()*(30-5)+5,0),0),0)))</f>
        <v>0</v>
      </c>
      <c r="J36" s="54" t="n">
        <f aca="true">IF(I36=0,0,ROUND(RAND()*(12-4)+4,0))</f>
        <v>0</v>
      </c>
      <c r="K36" s="8"/>
      <c r="L36" s="55"/>
    </row>
    <row r="37" customFormat="false" ht="14.65" hidden="false" customHeight="false" outlineLevel="0" collapsed="false">
      <c r="A37" s="52" t="n">
        <v>33</v>
      </c>
      <c r="B37" s="8" t="str">
        <f aca="false">IF(A37&lt;$A$2+1,"S",IF(A37-$A$2&lt;$E$2+1,"F",0))</f>
        <v>F</v>
      </c>
      <c r="C37" s="53" t="str">
        <f aca="true">IF(A37&lt;$A$2+1,VLOOKUP(ROUND(RAND()*(100-1)+1,0),Serf_Household,2),IF(A37-$A$2&lt;$E$2+1,VLOOKUP(ROUND(RAND()*(100-1)+1,0),Freeman_Household,2),0))</f>
        <v>Cook/Chef  </v>
      </c>
      <c r="D37" s="0" t="str">
        <f aca="false">IF($B37=0,0,IF($B37="F",IF(ISNA(VLOOKUP($C37,$D$1:$D36,1,FALSE())),$C37,"Farmer"),$C37))</f>
        <v>Cook/Chef  </v>
      </c>
      <c r="E37" s="8" t="str">
        <f aca="true">IF(C37=0,0,IF(B37="S",VLOOKUP(ROUND(RAND()*(100-1)+1,0),Serf_Status,2),VLOOKUP(B37,Data!$I$19:$J$53,2)))</f>
        <v>G</v>
      </c>
      <c r="F37" s="8" t="n">
        <f aca="true">IF(C37=0,0,IF(B37="S",SUM(VLOOKUP($E37,Data!$K$20:$N$28,2)+I37),ROUND(RAND()*(10-1)+1,0)))</f>
        <v>7</v>
      </c>
      <c r="G37" s="8" t="n">
        <f aca="false">IF(C37=0,0,IF(B37="F",0,VLOOKUP(E38,Data!$K$20:$N$28,3)))</f>
        <v>0</v>
      </c>
      <c r="H37" s="8" t="n">
        <f aca="false">IF(C37=0,0,IF(B37="F",VLOOKUP(E37,Data!$N$9:$Q$13,4),SUM(VLOOKUP(E37,Data!$K$20:$N$29,3),J37)))</f>
        <v>10</v>
      </c>
      <c r="I37" s="54" t="n">
        <f aca="true">IF($E37="Poor Villein",IF(ROUND(RAND()*(100-1)+1,0)&lt;20,ROUND(RAND()*(30-5)+5,0),0),IF($E37="Average Villein",IF(ROUND(RAND()*(100-1)+1,0)&lt;20,ROUND(RAND()*(30-5)+5,0),0),IF($E37="Wealthy Villein",IF(ROUND(RAND()*(100-1)+1,0)&lt;20,ROUND(RAND()*(30-5)+5,0),0),0)))</f>
        <v>0</v>
      </c>
      <c r="J37" s="54" t="n">
        <f aca="true">IF(I37=0,0,ROUND(RAND()*(12-4)+4,0))</f>
        <v>0</v>
      </c>
      <c r="K37" s="8"/>
      <c r="L37" s="55"/>
    </row>
    <row r="38" customFormat="false" ht="14.65" hidden="false" customHeight="false" outlineLevel="0" collapsed="false">
      <c r="A38" s="52" t="n">
        <v>34</v>
      </c>
      <c r="B38" s="8" t="str">
        <f aca="false">IF(A38&lt;$A$2+1,"S",IF(A38-$A$2&lt;$E$2+1,"F",0))</f>
        <v>F</v>
      </c>
      <c r="C38" s="53" t="str">
        <f aca="true">IF(A38&lt;$A$2+1,VLOOKUP(ROUND(RAND()*(100-1)+1,0),Serf_Household,2),IF(A38-$A$2&lt;$E$2+1,VLOOKUP(ROUND(RAND()*(100-1)+1,0),Freeman_Household,2),0))</f>
        <v>Thatcher</v>
      </c>
      <c r="D38" s="0" t="str">
        <f aca="false">IF($B38=0,0,IF($B38="F",IF(ISNA(VLOOKUP($C38,$D$1:$D37,1,FALSE())),$C38,"Farmer"),$C38))</f>
        <v>Farmer</v>
      </c>
      <c r="E38" s="8" t="str">
        <f aca="true">IF(C38=0,0,IF(B38="S",VLOOKUP(ROUND(RAND()*(100-1)+1,0),Serf_Status,2),VLOOKUP(B38,Data!$I$19:$J$53,2)))</f>
        <v>G</v>
      </c>
      <c r="F38" s="8" t="n">
        <f aca="true">IF(C38=0,0,IF(B38="S",SUM(VLOOKUP($E38,Data!$K$20:$N$28,2)+I38),ROUND(RAND()*(10-1)+1,0)))</f>
        <v>4</v>
      </c>
      <c r="G38" s="8" t="n">
        <f aca="false">IF(C38=0,0,IF(B38="F",0,VLOOKUP(E39,Data!$K$20:$N$28,3)))</f>
        <v>0</v>
      </c>
      <c r="H38" s="8" t="n">
        <f aca="false">IF(C38=0,0,IF(B38="F",VLOOKUP(E38,Data!$N$9:$Q$13,4),SUM(VLOOKUP(E38,Data!$K$20:$N$29,3),J38)))</f>
        <v>10</v>
      </c>
      <c r="I38" s="54" t="n">
        <f aca="true">IF($E38="Poor Villein",IF(ROUND(RAND()*(100-1)+1,0)&lt;20,ROUND(RAND()*(30-5)+5,0),0),IF($E38="Average Villein",IF(ROUND(RAND()*(100-1)+1,0)&lt;20,ROUND(RAND()*(30-5)+5,0),0),IF($E38="Wealthy Villein",IF(ROUND(RAND()*(100-1)+1,0)&lt;20,ROUND(RAND()*(30-5)+5,0),0),0)))</f>
        <v>0</v>
      </c>
      <c r="J38" s="54" t="n">
        <f aca="true">IF(I38=0,0,ROUND(RAND()*(12-4)+4,0))</f>
        <v>0</v>
      </c>
      <c r="K38" s="8"/>
      <c r="L38" s="55"/>
    </row>
    <row r="39" customFormat="false" ht="14.65" hidden="false" customHeight="false" outlineLevel="0" collapsed="false">
      <c r="A39" s="52" t="n">
        <v>35</v>
      </c>
      <c r="B39" s="8" t="str">
        <f aca="false">IF(A39&lt;$A$2+1,"S",IF(A39-$A$2&lt;$E$2+1,"F",0))</f>
        <v>F</v>
      </c>
      <c r="C39" s="53" t="str">
        <f aca="true">IF(A39&lt;$A$2+1,VLOOKUP(ROUND(RAND()*(100-1)+1,0),Serf_Household,2),IF(A39-$A$2&lt;$E$2+1,VLOOKUP(ROUND(RAND()*(100-1)+1,0),Freeman_Household,2),0))</f>
        <v>Pilot                       </v>
      </c>
      <c r="D39" s="0" t="str">
        <f aca="false">IF($B39=0,0,IF($B39="F",IF(ISNA(VLOOKUP($C39,$D$1:$D38,1,FALSE())),$C39,"Farmer"),$C39))</f>
        <v>Pilot                       </v>
      </c>
      <c r="E39" s="8" t="str">
        <f aca="true">IF(C39=0,0,IF(B39="S",VLOOKUP(ROUND(RAND()*(100-1)+1,0),Serf_Status,2),VLOOKUP(B39,Data!$I$19:$J$53,2)))</f>
        <v>G</v>
      </c>
      <c r="F39" s="8" t="n">
        <f aca="true">IF(C39=0,0,IF(B39="S",SUM(VLOOKUP($E39,Data!$K$20:$N$28,2)+I39),ROUND(RAND()*(10-1)+1,0)))</f>
        <v>2</v>
      </c>
      <c r="G39" s="8" t="n">
        <f aca="false">IF(C39=0,0,IF(B39="F",0,VLOOKUP(E40,Data!$K$20:$N$28,3)))</f>
        <v>0</v>
      </c>
      <c r="H39" s="8" t="n">
        <f aca="false">IF(C39=0,0,IF(B39="F",VLOOKUP(E39,Data!$N$9:$Q$13,4),SUM(VLOOKUP(E39,Data!$K$20:$N$29,3),J39)))</f>
        <v>10</v>
      </c>
      <c r="I39" s="54" t="n">
        <f aca="true">IF($E39="Poor Villein",IF(ROUND(RAND()*(100-1)+1,0)&lt;20,ROUND(RAND()*(30-5)+5,0),0),IF($E39="Average Villein",IF(ROUND(RAND()*(100-1)+1,0)&lt;20,ROUND(RAND()*(30-5)+5,0),0),IF($E39="Wealthy Villein",IF(ROUND(RAND()*(100-1)+1,0)&lt;20,ROUND(RAND()*(30-5)+5,0),0),0)))</f>
        <v>0</v>
      </c>
      <c r="J39" s="54" t="n">
        <f aca="true">IF(I39=0,0,ROUND(RAND()*(12-4)+4,0))</f>
        <v>0</v>
      </c>
      <c r="K39" s="8"/>
      <c r="L39" s="55"/>
    </row>
    <row r="40" customFormat="false" ht="14.65" hidden="false" customHeight="false" outlineLevel="0" collapsed="false">
      <c r="A40" s="52" t="n">
        <v>36</v>
      </c>
      <c r="B40" s="8" t="str">
        <f aca="false">IF(A40&lt;$A$2+1,"S",IF(A40-$A$2&lt;$E$2+1,"F",0))</f>
        <v>F</v>
      </c>
      <c r="C40" s="53" t="str">
        <f aca="true">IF(A40&lt;$A$2+1,VLOOKUP(ROUND(RAND()*(100-1)+1,0),Serf_Household,2),IF(A40-$A$2&lt;$E$2+1,VLOOKUP(ROUND(RAND()*(100-1)+1,0),Freeman_Household,2),0))</f>
        <v>Hideworker                  </v>
      </c>
      <c r="D40" s="0" t="str">
        <f aca="false">IF($B40=0,0,IF($B40="F",IF(ISNA(VLOOKUP($C40,$D$1:$D39,1,FALSE())),$C40,"Farmer"),$C40))</f>
        <v>Farmer</v>
      </c>
      <c r="E40" s="8" t="str">
        <f aca="true">IF(C40=0,0,IF(B40="S",VLOOKUP(ROUND(RAND()*(100-1)+1,0),Serf_Status,2),VLOOKUP(B40,Data!$I$19:$J$53,2)))</f>
        <v>G</v>
      </c>
      <c r="F40" s="8" t="n">
        <f aca="true">IF(C40=0,0,IF(B40="S",SUM(VLOOKUP($E40,Data!$K$20:$N$28,2)+I40),ROUND(RAND()*(10-1)+1,0)))</f>
        <v>2</v>
      </c>
      <c r="G40" s="8" t="n">
        <f aca="false">IF(C40=0,0,IF(B40="F",0,VLOOKUP(E41,Data!$K$20:$N$28,3)))</f>
        <v>0</v>
      </c>
      <c r="H40" s="8" t="n">
        <f aca="false">IF(C40=0,0,IF(B40="F",VLOOKUP(E40,Data!$N$9:$Q$13,4),SUM(VLOOKUP(E40,Data!$K$20:$N$29,3),J40)))</f>
        <v>10</v>
      </c>
      <c r="I40" s="54" t="n">
        <f aca="true">IF($E40="Poor Villein",IF(ROUND(RAND()*(100-1)+1,0)&lt;20,ROUND(RAND()*(30-5)+5,0),0),IF($E40="Average Villein",IF(ROUND(RAND()*(100-1)+1,0)&lt;20,ROUND(RAND()*(30-5)+5,0),0),IF($E40="Wealthy Villein",IF(ROUND(RAND()*(100-1)+1,0)&lt;20,ROUND(RAND()*(30-5)+5,0),0),0)))</f>
        <v>0</v>
      </c>
      <c r="J40" s="54" t="n">
        <f aca="true">IF(I40=0,0,ROUND(RAND()*(12-4)+4,0))</f>
        <v>0</v>
      </c>
      <c r="K40" s="8"/>
      <c r="L40" s="55"/>
    </row>
    <row r="41" customFormat="false" ht="14.65" hidden="false" customHeight="false" outlineLevel="0" collapsed="false">
      <c r="A41" s="52" t="n">
        <v>37</v>
      </c>
      <c r="B41" s="8" t="str">
        <f aca="false">IF(A41&lt;$A$2+1,"S",IF(A41-$A$2&lt;$E$2+1,"F",0))</f>
        <v>F</v>
      </c>
      <c r="C41" s="53" t="str">
        <f aca="true">IF(A41&lt;$A$2+1,VLOOKUP(ROUND(RAND()*(100-1)+1,0),Serf_Household,2),IF(A41-$A$2&lt;$E$2+1,VLOOKUP(ROUND(RAND()*(100-1)+1,0),Freeman_Household,2),0))</f>
        <v>Lexigrapher                 </v>
      </c>
      <c r="D41" s="0" t="str">
        <f aca="false">IF($B41=0,0,IF($B41="F",IF(ISNA(VLOOKUP($C41,$D$1:$D40,1,FALSE())),$C41,"Farmer"),$C41))</f>
        <v>Lexigrapher                 </v>
      </c>
      <c r="E41" s="8" t="str">
        <f aca="true">IF(C41=0,0,IF(B41="S",VLOOKUP(ROUND(RAND()*(100-1)+1,0),Serf_Status,2),VLOOKUP(B41,Data!$I$19:$J$53,2)))</f>
        <v>G</v>
      </c>
      <c r="F41" s="8" t="n">
        <f aca="true">IF(C41=0,0,IF(B41="S",SUM(VLOOKUP($E41,Data!$K$20:$N$28,2)+I41),ROUND(RAND()*(10-1)+1,0)))</f>
        <v>7</v>
      </c>
      <c r="G41" s="8" t="n">
        <f aca="false">IF(C41=0,0,IF(B41="F",0,VLOOKUP(E42,Data!$K$20:$N$28,3)))</f>
        <v>0</v>
      </c>
      <c r="H41" s="8" t="n">
        <f aca="false">IF(C41=0,0,IF(B41="F",VLOOKUP(E41,Data!$N$9:$Q$13,4),SUM(VLOOKUP(E41,Data!$K$20:$N$29,3),J41)))</f>
        <v>10</v>
      </c>
      <c r="I41" s="54" t="n">
        <f aca="true">IF($E41="Poor Villein",IF(ROUND(RAND()*(100-1)+1,0)&lt;20,ROUND(RAND()*(30-5)+5,0),0),IF($E41="Average Villein",IF(ROUND(RAND()*(100-1)+1,0)&lt;20,ROUND(RAND()*(30-5)+5,0),0),IF($E41="Wealthy Villein",IF(ROUND(RAND()*(100-1)+1,0)&lt;20,ROUND(RAND()*(30-5)+5,0),0),0)))</f>
        <v>0</v>
      </c>
      <c r="J41" s="54" t="n">
        <f aca="true">IF(I41=0,0,ROUND(RAND()*(12-4)+4,0))</f>
        <v>0</v>
      </c>
      <c r="K41" s="8"/>
      <c r="L41" s="55"/>
    </row>
    <row r="42" customFormat="false" ht="14.65" hidden="false" customHeight="false" outlineLevel="0" collapsed="false">
      <c r="A42" s="52" t="n">
        <v>38</v>
      </c>
      <c r="B42" s="8" t="str">
        <f aca="false">IF(A42&lt;$A$2+1,"S",IF(A42-$A$2&lt;$E$2+1,"F",0))</f>
        <v>F</v>
      </c>
      <c r="C42" s="53" t="str">
        <f aca="true">IF(A42&lt;$A$2+1,VLOOKUP(ROUND(RAND()*(100-1)+1,0),Serf_Household,2),IF(A42-$A$2&lt;$E$2+1,VLOOKUP(ROUND(RAND()*(100-1)+1,0),Freeman_Household,2),0))</f>
        <v>Hideworker                  </v>
      </c>
      <c r="D42" s="0" t="str">
        <f aca="false">IF($B42=0,0,IF($B42="F",IF(ISNA(VLOOKUP($C42,$D$1:$D41,1,FALSE())),$C42,"Farmer"),$C42))</f>
        <v>Farmer</v>
      </c>
      <c r="E42" s="8" t="str">
        <f aca="true">IF(C42=0,0,IF(B42="S",VLOOKUP(ROUND(RAND()*(100-1)+1,0),Serf_Status,2),VLOOKUP(B42,Data!$I$19:$J$53,2)))</f>
        <v>G</v>
      </c>
      <c r="F42" s="8" t="n">
        <f aca="true">IF(C42=0,0,IF(B42="S",SUM(VLOOKUP($E42,Data!$K$20:$N$28,2)+I42),ROUND(RAND()*(10-1)+1,0)))</f>
        <v>10</v>
      </c>
      <c r="G42" s="8" t="n">
        <f aca="false">IF(C42=0,0,IF(B42="F",0,VLOOKUP(E43,Data!$K$20:$N$28,3)))</f>
        <v>0</v>
      </c>
      <c r="H42" s="8" t="n">
        <f aca="false">IF(C42=0,0,IF(B42="F",VLOOKUP(E42,Data!$N$9:$Q$13,4),SUM(VLOOKUP(E42,Data!$K$20:$N$29,3),J42)))</f>
        <v>10</v>
      </c>
      <c r="I42" s="54" t="n">
        <f aca="true">IF($E42="Poor Villein",IF(ROUND(RAND()*(100-1)+1,0)&lt;20,ROUND(RAND()*(30-5)+5,0),0),IF($E42="Average Villein",IF(ROUND(RAND()*(100-1)+1,0)&lt;20,ROUND(RAND()*(30-5)+5,0),0),IF($E42="Wealthy Villein",IF(ROUND(RAND()*(100-1)+1,0)&lt;20,ROUND(RAND()*(30-5)+5,0),0),0)))</f>
        <v>0</v>
      </c>
      <c r="J42" s="54" t="n">
        <f aca="true">IF(I42=0,0,ROUND(RAND()*(12-4)+4,0))</f>
        <v>0</v>
      </c>
      <c r="K42" s="8"/>
      <c r="L42" s="55"/>
    </row>
    <row r="43" customFormat="false" ht="14.65" hidden="false" customHeight="false" outlineLevel="0" collapsed="false">
      <c r="A43" s="52" t="n">
        <v>39</v>
      </c>
      <c r="B43" s="8" t="str">
        <f aca="false">IF(A43&lt;$A$2+1,"S",IF(A43-$A$2&lt;$E$2+1,"F",0))</f>
        <v>F</v>
      </c>
      <c r="C43" s="53" t="str">
        <f aca="true">IF(A43&lt;$A$2+1,VLOOKUP(ROUND(RAND()*(100-1)+1,0),Serf_Household,2),IF(A43-$A$2&lt;$E$2+1,VLOOKUP(ROUND(RAND()*(100-1)+1,0),Freeman_Household,2),0))</f>
        <v>Cook/Chef  </v>
      </c>
      <c r="D43" s="0" t="str">
        <f aca="false">IF($B43=0,0,IF($B43="F",IF(ISNA(VLOOKUP($C43,$D$1:$D42,1,FALSE())),$C43,"Farmer"),$C43))</f>
        <v>Farmer</v>
      </c>
      <c r="E43" s="8" t="str">
        <f aca="true">IF(C43=0,0,IF(B43="S",VLOOKUP(ROUND(RAND()*(100-1)+1,0),Serf_Status,2),VLOOKUP(B43,Data!$I$19:$J$53,2)))</f>
        <v>G</v>
      </c>
      <c r="F43" s="8" t="n">
        <f aca="true">IF(C43=0,0,IF(B43="S",SUM(VLOOKUP($E43,Data!$K$20:$N$28,2)+I43),ROUND(RAND()*(10-1)+1,0)))</f>
        <v>7</v>
      </c>
      <c r="G43" s="8" t="n">
        <f aca="false">IF(C43=0,0,IF(B43="F",0,VLOOKUP(E44,Data!$K$20:$N$28,3)))</f>
        <v>0</v>
      </c>
      <c r="H43" s="8" t="n">
        <f aca="false">IF(C43=0,0,IF(B43="F",VLOOKUP(E43,Data!$N$9:$Q$13,4),SUM(VLOOKUP(E43,Data!$K$20:$N$29,3),J43)))</f>
        <v>10</v>
      </c>
      <c r="I43" s="54" t="n">
        <f aca="true">IF($E43="Poor Villein",IF(ROUND(RAND()*(100-1)+1,0)&lt;20,ROUND(RAND()*(30-5)+5,0),0),IF($E43="Average Villein",IF(ROUND(RAND()*(100-1)+1,0)&lt;20,ROUND(RAND()*(30-5)+5,0),0),IF($E43="Wealthy Villein",IF(ROUND(RAND()*(100-1)+1,0)&lt;20,ROUND(RAND()*(30-5)+5,0),0),0)))</f>
        <v>0</v>
      </c>
      <c r="J43" s="54" t="n">
        <f aca="true">IF(I43=0,0,ROUND(RAND()*(12-4)+4,0))</f>
        <v>0</v>
      </c>
      <c r="K43" s="8"/>
      <c r="L43" s="55"/>
    </row>
    <row r="44" customFormat="false" ht="14.65" hidden="false" customHeight="false" outlineLevel="0" collapsed="false">
      <c r="A44" s="52" t="n">
        <v>40</v>
      </c>
      <c r="B44" s="8" t="str">
        <f aca="false">IF(A44&lt;$A$2+1,"S",IF(A44-$A$2&lt;$E$2+1,"F",0))</f>
        <v>F</v>
      </c>
      <c r="C44" s="53" t="str">
        <f aca="true">IF(A44&lt;$A$2+1,VLOOKUP(ROUND(RAND()*(100-1)+1,0),Serf_Household,2),IF(A44-$A$2&lt;$E$2+1,VLOOKUP(ROUND(RAND()*(100-1)+1,0),Freeman_Household,2),0))</f>
        <v>Glassworker </v>
      </c>
      <c r="D44" s="0" t="str">
        <f aca="false">IF($B44=0,0,IF($B44="F",IF(ISNA(VLOOKUP($C44,$D$1:$D43,1,FALSE())),$C44,"Farmer"),$C44))</f>
        <v>Glassworker </v>
      </c>
      <c r="E44" s="8" t="str">
        <f aca="true">IF(C44=0,0,IF(B44="S",VLOOKUP(ROUND(RAND()*(100-1)+1,0),Serf_Status,2),VLOOKUP(B44,Data!$I$19:$J$53,2)))</f>
        <v>G</v>
      </c>
      <c r="F44" s="8" t="n">
        <f aca="true">IF(C44=0,0,IF(B44="S",SUM(VLOOKUP($E44,Data!$K$20:$N$28,2)+I44),ROUND(RAND()*(10-1)+1,0)))</f>
        <v>5</v>
      </c>
      <c r="G44" s="8" t="n">
        <f aca="false">IF(C44=0,0,IF(B44="F",0,VLOOKUP(E45,Data!$K$20:$N$28,3)))</f>
        <v>0</v>
      </c>
      <c r="H44" s="8" t="n">
        <f aca="false">IF(C44=0,0,IF(B44="F",VLOOKUP(E44,Data!$N$9:$Q$13,4),SUM(VLOOKUP(E44,Data!$K$20:$N$29,3),J44)))</f>
        <v>10</v>
      </c>
      <c r="I44" s="54" t="n">
        <f aca="true">IF($E44="Poor Villein",IF(ROUND(RAND()*(100-1)+1,0)&lt;20,ROUND(RAND()*(30-5)+5,0),0),IF($E44="Average Villein",IF(ROUND(RAND()*(100-1)+1,0)&lt;20,ROUND(RAND()*(30-5)+5,0),0),IF($E44="Wealthy Villein",IF(ROUND(RAND()*(100-1)+1,0)&lt;20,ROUND(RAND()*(30-5)+5,0),0),0)))</f>
        <v>0</v>
      </c>
      <c r="J44" s="54" t="n">
        <f aca="true">IF(I44=0,0,ROUND(RAND()*(12-4)+4,0))</f>
        <v>0</v>
      </c>
      <c r="K44" s="8"/>
      <c r="L44" s="55"/>
    </row>
    <row r="45" customFormat="false" ht="14.65" hidden="false" customHeight="false" outlineLevel="0" collapsed="false">
      <c r="A45" s="52" t="n">
        <v>41</v>
      </c>
      <c r="B45" s="8" t="str">
        <f aca="false">IF(A45&lt;$A$2+1,"S",IF(A45-$A$2&lt;$E$2+1,"F",0))</f>
        <v>F</v>
      </c>
      <c r="C45" s="53" t="str">
        <f aca="true">IF(A45&lt;$A$2+1,VLOOKUP(ROUND(RAND()*(100-1)+1,0),Serf_Household,2),IF(A45-$A$2&lt;$E$2+1,VLOOKUP(ROUND(RAND()*(100-1)+1,0),Freeman_Household,2),0))</f>
        <v>Harper</v>
      </c>
      <c r="D45" s="0" t="str">
        <f aca="false">IF($B45=0,0,IF($B45="F",IF(ISNA(VLOOKUP($C45,$D$1:$D44,1,FALSE())),$C45,"Farmer"),$C45))</f>
        <v>Farmer</v>
      </c>
      <c r="E45" s="8" t="str">
        <f aca="true">IF(C45=0,0,IF(B45="S",VLOOKUP(ROUND(RAND()*(100-1)+1,0),Serf_Status,2),VLOOKUP(B45,Data!$I$19:$J$53,2)))</f>
        <v>G</v>
      </c>
      <c r="F45" s="8" t="n">
        <f aca="true">IF(C45=0,0,IF(B45="S",SUM(VLOOKUP($E45,Data!$K$20:$N$28,2)+I45),ROUND(RAND()*(10-1)+1,0)))</f>
        <v>5</v>
      </c>
      <c r="G45" s="8" t="n">
        <f aca="false">IF(C45=0,0,IF(B45="F",0,VLOOKUP(E46,Data!$K$20:$N$28,3)))</f>
        <v>0</v>
      </c>
      <c r="H45" s="8" t="n">
        <f aca="false">IF(C45=0,0,IF(B45="F",VLOOKUP(E45,Data!$N$9:$Q$13,4),SUM(VLOOKUP(E45,Data!$K$20:$N$29,3),J45)))</f>
        <v>10</v>
      </c>
      <c r="I45" s="54" t="n">
        <f aca="true">IF($E45="Poor Villein",IF(ROUND(RAND()*(100-1)+1,0)&lt;20,ROUND(RAND()*(30-5)+5,0),0),IF($E45="Average Villein",IF(ROUND(RAND()*(100-1)+1,0)&lt;20,ROUND(RAND()*(30-5)+5,0),0),IF($E45="Wealthy Villein",IF(ROUND(RAND()*(100-1)+1,0)&lt;20,ROUND(RAND()*(30-5)+5,0),0),0)))</f>
        <v>0</v>
      </c>
      <c r="J45" s="54" t="n">
        <f aca="true">IF(I45=0,0,ROUND(RAND()*(12-4)+4,0))</f>
        <v>0</v>
      </c>
      <c r="K45" s="8"/>
      <c r="L45" s="55"/>
    </row>
    <row r="46" customFormat="false" ht="14.65" hidden="false" customHeight="false" outlineLevel="0" collapsed="false">
      <c r="A46" s="52" t="n">
        <v>42</v>
      </c>
      <c r="B46" s="8" t="str">
        <f aca="false">IF(A46&lt;$A$2+1,"S",IF(A46-$A$2&lt;$E$2+1,"F",0))</f>
        <v>F</v>
      </c>
      <c r="C46" s="53" t="str">
        <f aca="true">IF(A46&lt;$A$2+1,VLOOKUP(ROUND(RAND()*(100-1)+1,0),Serf_Household,2),IF(A46-$A$2&lt;$E$2+1,VLOOKUP(ROUND(RAND()*(100-1)+1,0),Freeman_Household,2),0))</f>
        <v>Gaoler/Executioner </v>
      </c>
      <c r="D46" s="0" t="str">
        <f aca="false">IF($B46=0,0,IF($B46="F",IF(ISNA(VLOOKUP($C46,$D$1:$D45,1,FALSE())),$C46,"Farmer"),$C46))</f>
        <v>Farmer</v>
      </c>
      <c r="E46" s="8" t="str">
        <f aca="true">IF(C46=0,0,IF(B46="S",VLOOKUP(ROUND(RAND()*(100-1)+1,0),Serf_Status,2),VLOOKUP(B46,Data!$I$19:$J$53,2)))</f>
        <v>G</v>
      </c>
      <c r="F46" s="8" t="n">
        <f aca="true">IF(C46=0,0,IF(B46="S",SUM(VLOOKUP($E46,Data!$K$20:$N$28,2)+I46),ROUND(RAND()*(10-1)+1,0)))</f>
        <v>2</v>
      </c>
      <c r="G46" s="8" t="n">
        <f aca="false">IF(C46=0,0,IF(B46="F",0,VLOOKUP(E47,Data!$K$20:$N$28,3)))</f>
        <v>0</v>
      </c>
      <c r="H46" s="8" t="n">
        <f aca="false">IF(C46=0,0,IF(B46="F",VLOOKUP(E46,Data!$N$9:$Q$13,4),SUM(VLOOKUP(E46,Data!$K$20:$N$29,3),J46)))</f>
        <v>10</v>
      </c>
      <c r="I46" s="54" t="n">
        <f aca="true">IF($E46="Poor Villein",IF(ROUND(RAND()*(100-1)+1,0)&lt;20,ROUND(RAND()*(30-5)+5,0),0),IF($E46="Average Villein",IF(ROUND(RAND()*(100-1)+1,0)&lt;20,ROUND(RAND()*(30-5)+5,0),0),IF($E46="Wealthy Villein",IF(ROUND(RAND()*(100-1)+1,0)&lt;20,ROUND(RAND()*(30-5)+5,0),0),0)))</f>
        <v>0</v>
      </c>
      <c r="J46" s="54" t="n">
        <f aca="true">IF(I46=0,0,ROUND(RAND()*(12-4)+4,0))</f>
        <v>0</v>
      </c>
      <c r="K46" s="8"/>
      <c r="L46" s="55"/>
    </row>
    <row r="47" customFormat="false" ht="14.65" hidden="false" customHeight="false" outlineLevel="0" collapsed="false">
      <c r="A47" s="52" t="n">
        <v>43</v>
      </c>
      <c r="B47" s="8" t="str">
        <f aca="false">IF(A47&lt;$A$2+1,"S",IF(A47-$A$2&lt;$E$2+1,"F",0))</f>
        <v>F</v>
      </c>
      <c r="C47" s="53" t="str">
        <f aca="true">IF(A47&lt;$A$2+1,VLOOKUP(ROUND(RAND()*(100-1)+1,0),Serf_Household,2),IF(A47-$A$2&lt;$E$2+1,VLOOKUP(ROUND(RAND()*(100-1)+1,0),Freeman_Household,2),0))</f>
        <v>Mason                       </v>
      </c>
      <c r="D47" s="0" t="str">
        <f aca="false">IF($B47=0,0,IF($B47="F",IF(ISNA(VLOOKUP($C47,$D$1:$D46,1,FALSE())),$C47,"Farmer"),$C47))</f>
        <v>Mason                       </v>
      </c>
      <c r="E47" s="8" t="str">
        <f aca="true">IF(C47=0,0,IF(B47="S",VLOOKUP(ROUND(RAND()*(100-1)+1,0),Serf_Status,2),VLOOKUP(B47,Data!$I$19:$J$53,2)))</f>
        <v>G</v>
      </c>
      <c r="F47" s="8" t="n">
        <f aca="true">IF(C47=0,0,IF(B47="S",SUM(VLOOKUP($E47,Data!$K$20:$N$28,2)+I47),ROUND(RAND()*(10-1)+1,0)))</f>
        <v>6</v>
      </c>
      <c r="G47" s="8" t="n">
        <f aca="false">IF(C47=0,0,IF(B47="F",0,VLOOKUP(E48,Data!$K$20:$N$28,3)))</f>
        <v>0</v>
      </c>
      <c r="H47" s="8" t="n">
        <f aca="false">IF(C47=0,0,IF(B47="F",VLOOKUP(E47,Data!$N$9:$Q$13,4),SUM(VLOOKUP(E47,Data!$K$20:$N$29,3),J47)))</f>
        <v>10</v>
      </c>
      <c r="I47" s="54" t="n">
        <f aca="true">IF($E47="Poor Villein",IF(ROUND(RAND()*(100-1)+1,0)&lt;20,ROUND(RAND()*(30-5)+5,0),0),IF($E47="Average Villein",IF(ROUND(RAND()*(100-1)+1,0)&lt;20,ROUND(RAND()*(30-5)+5,0),0),IF($E47="Wealthy Villein",IF(ROUND(RAND()*(100-1)+1,0)&lt;20,ROUND(RAND()*(30-5)+5,0),0),0)))</f>
        <v>0</v>
      </c>
      <c r="J47" s="54" t="n">
        <f aca="true">IF(I47=0,0,ROUND(RAND()*(12-4)+4,0))</f>
        <v>0</v>
      </c>
      <c r="K47" s="8"/>
      <c r="L47" s="55"/>
    </row>
    <row r="48" customFormat="false" ht="14.65" hidden="false" customHeight="false" outlineLevel="0" collapsed="false">
      <c r="A48" s="52" t="n">
        <v>44</v>
      </c>
      <c r="B48" s="8" t="str">
        <f aca="false">IF(A48&lt;$A$2+1,"S",IF(A48-$A$2&lt;$E$2+1,"F",0))</f>
        <v>F</v>
      </c>
      <c r="C48" s="53" t="str">
        <f aca="true">IF(A48&lt;$A$2+1,VLOOKUP(ROUND(RAND()*(100-1)+1,0),Serf_Household,2),IF(A48-$A$2&lt;$E$2+1,VLOOKUP(ROUND(RAND()*(100-1)+1,0),Freeman_Household,2),0))</f>
        <v>Hideworker                  </v>
      </c>
      <c r="D48" s="0" t="str">
        <f aca="false">IF($B48=0,0,IF($B48="F",IF(ISNA(VLOOKUP($C48,$D$1:$D47,1,FALSE())),$C48,"Farmer"),$C48))</f>
        <v>Farmer</v>
      </c>
      <c r="E48" s="8" t="str">
        <f aca="true">IF(C48=0,0,IF(B48="S",VLOOKUP(ROUND(RAND()*(100-1)+1,0),Serf_Status,2),VLOOKUP(B48,Data!$I$19:$J$53,2)))</f>
        <v>G</v>
      </c>
      <c r="F48" s="8" t="n">
        <f aca="true">IF(C48=0,0,IF(B48="S",SUM(VLOOKUP($E48,Data!$K$20:$N$28,2)+I48),ROUND(RAND()*(10-1)+1,0)))</f>
        <v>5</v>
      </c>
      <c r="G48" s="8" t="n">
        <f aca="false">IF(C48=0,0,IF(B48="F",0,VLOOKUP(E49,Data!$K$20:$N$28,3)))</f>
        <v>0</v>
      </c>
      <c r="H48" s="8" t="n">
        <f aca="false">IF(C48=0,0,IF(B48="F",VLOOKUP(E48,Data!$N$9:$Q$13,4),SUM(VLOOKUP(E48,Data!$K$20:$N$29,3),J48)))</f>
        <v>10</v>
      </c>
      <c r="I48" s="54" t="n">
        <f aca="true">IF($E48="Poor Villein",IF(ROUND(RAND()*(100-1)+1,0)&lt;20,ROUND(RAND()*(30-5)+5,0),0),IF($E48="Average Villein",IF(ROUND(RAND()*(100-1)+1,0)&lt;20,ROUND(RAND()*(30-5)+5,0),0),IF($E48="Wealthy Villein",IF(ROUND(RAND()*(100-1)+1,0)&lt;20,ROUND(RAND()*(30-5)+5,0),0),0)))</f>
        <v>0</v>
      </c>
      <c r="J48" s="54" t="n">
        <f aca="true">IF(I48=0,0,ROUND(RAND()*(12-4)+4,0))</f>
        <v>0</v>
      </c>
      <c r="K48" s="8"/>
      <c r="L48" s="55"/>
    </row>
    <row r="49" customFormat="false" ht="14.65" hidden="false" customHeight="false" outlineLevel="0" collapsed="false">
      <c r="A49" s="52" t="n">
        <v>45</v>
      </c>
      <c r="B49" s="8" t="str">
        <f aca="false">IF(A49&lt;$A$2+1,"S",IF(A49-$A$2&lt;$E$2+1,"F",0))</f>
        <v>F</v>
      </c>
      <c r="C49" s="53" t="str">
        <f aca="true">IF(A49&lt;$A$2+1,VLOOKUP(ROUND(RAND()*(100-1)+1,0),Serf_Household,2),IF(A49-$A$2&lt;$E$2+1,VLOOKUP(ROUND(RAND()*(100-1)+1,0),Freeman_Household,2),0))</f>
        <v>Locksmith                   </v>
      </c>
      <c r="D49" s="0" t="str">
        <f aca="false">IF($B49=0,0,IF($B49="F",IF(ISNA(VLOOKUP($C49,$D$1:$D48,1,FALSE())),$C49,"Farmer"),$C49))</f>
        <v>Farmer</v>
      </c>
      <c r="E49" s="8" t="str">
        <f aca="true">IF(C49=0,0,IF(B49="S",VLOOKUP(ROUND(RAND()*(100-1)+1,0),Serf_Status,2),VLOOKUP(B49,Data!$I$19:$J$53,2)))</f>
        <v>G</v>
      </c>
      <c r="F49" s="8" t="n">
        <f aca="true">IF(C49=0,0,IF(B49="S",SUM(VLOOKUP($E49,Data!$K$20:$N$28,2)+I49),ROUND(RAND()*(10-1)+1,0)))</f>
        <v>4</v>
      </c>
      <c r="G49" s="8" t="n">
        <f aca="false">IF(C49=0,0,IF(B49="F",0,VLOOKUP(E50,Data!$K$20:$N$28,3)))</f>
        <v>0</v>
      </c>
      <c r="H49" s="8" t="n">
        <f aca="false">IF(C49=0,0,IF(B49="F",VLOOKUP(E49,Data!$N$9:$Q$13,4),SUM(VLOOKUP(E49,Data!$K$20:$N$29,3),J49)))</f>
        <v>10</v>
      </c>
      <c r="I49" s="54" t="n">
        <f aca="true">IF($E49="Poor Villein",IF(ROUND(RAND()*(100-1)+1,0)&lt;20,ROUND(RAND()*(30-5)+5,0),0),IF($E49="Average Villein",IF(ROUND(RAND()*(100-1)+1,0)&lt;20,ROUND(RAND()*(30-5)+5,0),0),IF($E49="Wealthy Villein",IF(ROUND(RAND()*(100-1)+1,0)&lt;20,ROUND(RAND()*(30-5)+5,0),0),0)))</f>
        <v>0</v>
      </c>
      <c r="J49" s="54" t="n">
        <f aca="true">IF(I49=0,0,ROUND(RAND()*(12-4)+4,0))</f>
        <v>0</v>
      </c>
      <c r="K49" s="8"/>
      <c r="L49" s="55"/>
    </row>
    <row r="50" customFormat="false" ht="14.65" hidden="false" customHeight="false" outlineLevel="0" collapsed="false">
      <c r="A50" s="52" t="n">
        <v>46</v>
      </c>
      <c r="B50" s="8" t="str">
        <f aca="false">IF(A50&lt;$A$2+1,"S",IF(A50-$A$2&lt;$E$2+1,"F",0))</f>
        <v>F</v>
      </c>
      <c r="C50" s="53" t="str">
        <f aca="true">IF(A50&lt;$A$2+1,VLOOKUP(ROUND(RAND()*(100-1)+1,0),Serf_Household,2),IF(A50-$A$2&lt;$E$2+1,VLOOKUP(ROUND(RAND()*(100-1)+1,0),Freeman_Household,2),0))</f>
        <v>Embalmer </v>
      </c>
      <c r="D50" s="0" t="str">
        <f aca="false">IF($B50=0,0,IF($B50="F",IF(ISNA(VLOOKUP($C50,$D$1:$D49,1,FALSE())),$C50,"Farmer"),$C50))</f>
        <v>Embalmer </v>
      </c>
      <c r="E50" s="8" t="str">
        <f aca="true">IF(C50=0,0,IF(B50="S",VLOOKUP(ROUND(RAND()*(100-1)+1,0),Serf_Status,2),VLOOKUP(B50,Data!$I$19:$J$53,2)))</f>
        <v>G</v>
      </c>
      <c r="F50" s="8" t="n">
        <f aca="true">IF(C50=0,0,IF(B50="S",SUM(VLOOKUP($E50,Data!$K$20:$N$28,2)+I50),ROUND(RAND()*(10-1)+1,0)))</f>
        <v>2</v>
      </c>
      <c r="G50" s="8" t="n">
        <f aca="false">IF(C50=0,0,IF(B50="F",0,VLOOKUP(E51,Data!$K$20:$N$28,3)))</f>
        <v>0</v>
      </c>
      <c r="H50" s="8" t="n">
        <f aca="false">IF(C50=0,0,IF(B50="F",VLOOKUP(E50,Data!$N$9:$Q$13,4),SUM(VLOOKUP(E50,Data!$K$20:$N$29,3),J50)))</f>
        <v>10</v>
      </c>
      <c r="I50" s="54" t="n">
        <f aca="true">IF($E50="Poor Villein",IF(ROUND(RAND()*(100-1)+1,0)&lt;20,ROUND(RAND()*(30-5)+5,0),0),IF($E50="Average Villein",IF(ROUND(RAND()*(100-1)+1,0)&lt;20,ROUND(RAND()*(30-5)+5,0),0),IF($E50="Wealthy Villein",IF(ROUND(RAND()*(100-1)+1,0)&lt;20,ROUND(RAND()*(30-5)+5,0),0),0)))</f>
        <v>0</v>
      </c>
      <c r="J50" s="54" t="n">
        <f aca="true">IF(I50=0,0,ROUND(RAND()*(12-4)+4,0))</f>
        <v>0</v>
      </c>
      <c r="K50" s="8"/>
      <c r="L50" s="55"/>
    </row>
    <row r="51" customFormat="false" ht="14.65" hidden="false" customHeight="false" outlineLevel="0" collapsed="false">
      <c r="A51" s="52" t="n">
        <v>47</v>
      </c>
      <c r="B51" s="8" t="str">
        <f aca="false">IF(A51&lt;$A$2+1,"S",IF(A51-$A$2&lt;$E$2+1,"F",0))</f>
        <v>F</v>
      </c>
      <c r="C51" s="53" t="str">
        <f aca="true">IF(A51&lt;$A$2+1,VLOOKUP(ROUND(RAND()*(100-1)+1,0),Serf_Household,2),IF(A51-$A$2&lt;$E$2+1,VLOOKUP(ROUND(RAND()*(100-1)+1,0),Freeman_Household,2),0))</f>
        <v>Charcoalier </v>
      </c>
      <c r="D51" s="0" t="str">
        <f aca="false">IF($B51=0,0,IF($B51="F",IF(ISNA(VLOOKUP($C51,$D$1:$D50,1,FALSE())),$C51,"Farmer"),$C51))</f>
        <v>Farmer</v>
      </c>
      <c r="E51" s="8" t="str">
        <f aca="true">IF(C51=0,0,IF(B51="S",VLOOKUP(ROUND(RAND()*(100-1)+1,0),Serf_Status,2),VLOOKUP(B51,Data!$I$19:$J$53,2)))</f>
        <v>G</v>
      </c>
      <c r="F51" s="8" t="n">
        <f aca="true">IF(C51=0,0,IF(B51="S",SUM(VLOOKUP($E51,Data!$K$20:$N$28,2)+I51),ROUND(RAND()*(10-1)+1,0)))</f>
        <v>8</v>
      </c>
      <c r="G51" s="8" t="n">
        <f aca="false">IF(C51=0,0,IF(B51="F",0,VLOOKUP(E52,Data!$K$20:$N$28,3)))</f>
        <v>0</v>
      </c>
      <c r="H51" s="8" t="n">
        <f aca="false">IF(C51=0,0,IF(B51="F",VLOOKUP(E51,Data!$N$9:$Q$13,4),SUM(VLOOKUP(E51,Data!$K$20:$N$29,3),J51)))</f>
        <v>10</v>
      </c>
      <c r="I51" s="54" t="n">
        <f aca="true">IF($E51="Poor Villein",IF(ROUND(RAND()*(100-1)+1,0)&lt;20,ROUND(RAND()*(30-5)+5,0),0),IF($E51="Average Villein",IF(ROUND(RAND()*(100-1)+1,0)&lt;20,ROUND(RAND()*(30-5)+5,0),0),IF($E51="Wealthy Villein",IF(ROUND(RAND()*(100-1)+1,0)&lt;20,ROUND(RAND()*(30-5)+5,0),0),0)))</f>
        <v>0</v>
      </c>
      <c r="J51" s="54" t="n">
        <f aca="true">IF(I51=0,0,ROUND(RAND()*(12-4)+4,0))</f>
        <v>0</v>
      </c>
      <c r="K51" s="8"/>
      <c r="L51" s="55"/>
    </row>
    <row r="52" customFormat="false" ht="14.65" hidden="false" customHeight="false" outlineLevel="0" collapsed="false">
      <c r="A52" s="52" t="n">
        <v>48</v>
      </c>
      <c r="B52" s="8" t="str">
        <f aca="false">IF(A52&lt;$A$2+1,"S",IF(A52-$A$2&lt;$E$2+1,"F",0))</f>
        <v>F</v>
      </c>
      <c r="C52" s="53" t="str">
        <f aca="true">IF(A52&lt;$A$2+1,VLOOKUP(ROUND(RAND()*(100-1)+1,0),Serf_Household,2),IF(A52-$A$2&lt;$E$2+1,VLOOKUP(ROUND(RAND()*(100-1)+1,0),Freeman_Household,2),0))</f>
        <v>Embalmer </v>
      </c>
      <c r="D52" s="0" t="str">
        <f aca="false">IF($B52=0,0,IF($B52="F",IF(ISNA(VLOOKUP($C52,$D$1:$D51,1,FALSE())),$C52,"Farmer"),$C52))</f>
        <v>Farmer</v>
      </c>
      <c r="E52" s="8" t="str">
        <f aca="true">IF(C52=0,0,IF(B52="S",VLOOKUP(ROUND(RAND()*(100-1)+1,0),Serf_Status,2),VLOOKUP(B52,Data!$I$19:$J$53,2)))</f>
        <v>G</v>
      </c>
      <c r="F52" s="8" t="n">
        <f aca="true">IF(C52=0,0,IF(B52="S",SUM(VLOOKUP($E52,Data!$K$20:$N$28,2)+I52),ROUND(RAND()*(10-1)+1,0)))</f>
        <v>9</v>
      </c>
      <c r="G52" s="8" t="n">
        <f aca="false">IF(C52=0,0,IF(B52="F",0,VLOOKUP(E53,Data!$K$20:$N$28,3)))</f>
        <v>0</v>
      </c>
      <c r="H52" s="8" t="n">
        <f aca="false">IF(C52=0,0,IF(B52="F",VLOOKUP(E52,Data!$N$9:$Q$13,4),SUM(VLOOKUP(E52,Data!$K$20:$N$29,3),J52)))</f>
        <v>10</v>
      </c>
      <c r="I52" s="54" t="n">
        <f aca="true">IF($E52="Poor Villein",IF(ROUND(RAND()*(100-1)+1,0)&lt;20,ROUND(RAND()*(30-5)+5,0),0),IF($E52="Average Villein",IF(ROUND(RAND()*(100-1)+1,0)&lt;20,ROUND(RAND()*(30-5)+5,0),0),IF($E52="Wealthy Villein",IF(ROUND(RAND()*(100-1)+1,0)&lt;20,ROUND(RAND()*(30-5)+5,0),0),0)))</f>
        <v>0</v>
      </c>
      <c r="J52" s="54" t="n">
        <f aca="true">IF(I52=0,0,ROUND(RAND()*(12-4)+4,0))</f>
        <v>0</v>
      </c>
      <c r="K52" s="8"/>
      <c r="L52" s="55"/>
    </row>
    <row r="53" customFormat="false" ht="14.65" hidden="false" customHeight="false" outlineLevel="0" collapsed="false">
      <c r="A53" s="52" t="n">
        <v>49</v>
      </c>
      <c r="B53" s="8" t="str">
        <f aca="false">IF(A53&lt;$A$2+1,"S",IF(A53-$A$2&lt;$E$2+1,"F",0))</f>
        <v>F</v>
      </c>
      <c r="C53" s="53" t="str">
        <f aca="true">IF(A53&lt;$A$2+1,VLOOKUP(ROUND(RAND()*(100-1)+1,0),Serf_Household,2),IF(A53-$A$2&lt;$E$2+1,VLOOKUP(ROUND(RAND()*(100-1)+1,0),Freeman_Household,2),0))</f>
        <v>Metalsmith                  </v>
      </c>
      <c r="D53" s="0" t="str">
        <f aca="false">IF($B53=0,0,IF($B53="F",IF(ISNA(VLOOKUP($C53,$D$1:$D52,1,FALSE())),$C53,"Farmer"),$C53))</f>
        <v>Metalsmith                  </v>
      </c>
      <c r="E53" s="8" t="str">
        <f aca="true">IF(C53=0,0,IF(B53="S",VLOOKUP(ROUND(RAND()*(100-1)+1,0),Serf_Status,2),VLOOKUP(B53,Data!$I$19:$J$53,2)))</f>
        <v>G</v>
      </c>
      <c r="F53" s="8" t="n">
        <f aca="true">IF(C53=0,0,IF(B53="S",SUM(VLOOKUP($E53,Data!$K$20:$N$28,2)+I53),ROUND(RAND()*(10-1)+1,0)))</f>
        <v>7</v>
      </c>
      <c r="G53" s="8" t="n">
        <f aca="false">IF(C53=0,0,IF(B53="F",0,VLOOKUP(E54,Data!$K$20:$N$28,3)))</f>
        <v>0</v>
      </c>
      <c r="H53" s="8" t="n">
        <f aca="false">IF(C53=0,0,IF(B53="F",VLOOKUP(E53,Data!$N$9:$Q$13,4),SUM(VLOOKUP(E53,Data!$K$20:$N$29,3),J53)))</f>
        <v>10</v>
      </c>
      <c r="I53" s="54" t="n">
        <f aca="true">IF($E53="Poor Villein",IF(ROUND(RAND()*(100-1)+1,0)&lt;20,ROUND(RAND()*(30-5)+5,0),0),IF($E53="Average Villein",IF(ROUND(RAND()*(100-1)+1,0)&lt;20,ROUND(RAND()*(30-5)+5,0),0),IF($E53="Wealthy Villein",IF(ROUND(RAND()*(100-1)+1,0)&lt;20,ROUND(RAND()*(30-5)+5,0),0),0)))</f>
        <v>0</v>
      </c>
      <c r="J53" s="54" t="n">
        <f aca="true">IF(I53=0,0,ROUND(RAND()*(12-4)+4,0))</f>
        <v>0</v>
      </c>
      <c r="K53" s="8"/>
      <c r="L53" s="55"/>
    </row>
    <row r="54" customFormat="false" ht="14.65" hidden="false" customHeight="false" outlineLevel="0" collapsed="false">
      <c r="A54" s="52" t="n">
        <v>50</v>
      </c>
      <c r="B54" s="8" t="str">
        <f aca="false">IF(A54&lt;$A$2+1,"S",IF(A54-$A$2&lt;$E$2+1,"F",0))</f>
        <v>F</v>
      </c>
      <c r="C54" s="53" t="str">
        <f aca="true">IF(A54&lt;$A$2+1,VLOOKUP(ROUND(RAND()*(100-1)+1,0),Serf_Household,2),IF(A54-$A$2&lt;$E$2+1,VLOOKUP(ROUND(RAND()*(100-1)+1,0),Freeman_Household,2),0))</f>
        <v>Gaoler/Executioner </v>
      </c>
      <c r="D54" s="0" t="str">
        <f aca="false">IF($B54=0,0,IF($B54="F",IF(ISNA(VLOOKUP($C54,$D$1:$D53,1,FALSE())),$C54,"Farmer"),$C54))</f>
        <v>Farmer</v>
      </c>
      <c r="E54" s="8" t="str">
        <f aca="true">IF(C54=0,0,IF(B54="S",VLOOKUP(ROUND(RAND()*(100-1)+1,0),Serf_Status,2),VLOOKUP(B54,Data!$I$19:$J$53,2)))</f>
        <v>G</v>
      </c>
      <c r="F54" s="8" t="n">
        <f aca="true">IF(C54=0,0,IF(B54="S",SUM(VLOOKUP($E54,Data!$K$20:$N$28,2)+I54),ROUND(RAND()*(10-1)+1,0)))</f>
        <v>1</v>
      </c>
      <c r="G54" s="8" t="n">
        <f aca="false">IF(C54=0,0,IF(B54="F",0,VLOOKUP(E55,Data!$K$20:$N$28,3)))</f>
        <v>0</v>
      </c>
      <c r="H54" s="8" t="n">
        <f aca="false">IF(C54=0,0,IF(B54="F",VLOOKUP(E54,Data!$N$9:$Q$13,4),SUM(VLOOKUP(E54,Data!$K$20:$N$29,3),J54)))</f>
        <v>10</v>
      </c>
      <c r="I54" s="54" t="n">
        <f aca="true">IF($E54="Poor Villein",IF(ROUND(RAND()*(100-1)+1,0)&lt;20,ROUND(RAND()*(30-5)+5,0),0),IF($E54="Average Villein",IF(ROUND(RAND()*(100-1)+1,0)&lt;20,ROUND(RAND()*(30-5)+5,0),0),IF($E54="Wealthy Villein",IF(ROUND(RAND()*(100-1)+1,0)&lt;20,ROUND(RAND()*(30-5)+5,0),0),0)))</f>
        <v>0</v>
      </c>
      <c r="J54" s="54" t="n">
        <f aca="true">IF(I54=0,0,ROUND(RAND()*(12-4)+4,0))</f>
        <v>0</v>
      </c>
      <c r="K54" s="8"/>
      <c r="L54" s="55"/>
    </row>
    <row r="55" customFormat="false" ht="14.65" hidden="false" customHeight="false" outlineLevel="0" collapsed="false">
      <c r="A55" s="52" t="n">
        <f aca="false">SUM(A54+1)</f>
        <v>51</v>
      </c>
      <c r="B55" s="8" t="n">
        <f aca="false">IF(A55&lt;$A$2+1,"S",IF(A55-$A$2&lt;$E$2+1,"F",0))</f>
        <v>0</v>
      </c>
      <c r="C55" s="53" t="n">
        <f aca="true">IF(A55&lt;$A$2+1,VLOOKUP(ROUND(RAND()*(100-1)+1,0),Serf_Household,2),IF(A55-$A$2&lt;$E$2+1,VLOOKUP(ROUND(RAND()*(100-1)+1,0),Freeman_Household,2),0))</f>
        <v>0</v>
      </c>
      <c r="D55" s="0" t="n">
        <f aca="false">IF($B55=0,0,IF($B55="F",IF(ISNA(VLOOKUP($C55,$D$1:$D54,1,FALSE())),$C55,"Farmer"),$C55))</f>
        <v>0</v>
      </c>
      <c r="E55" s="8" t="n">
        <f aca="true">IF(C55=0,0,IF(B55="S",VLOOKUP(ROUND(RAND()*(100-1)+1,0),Serf_Status,2),VLOOKUP(B55,Data!$I$19:$J$53,2)))</f>
        <v>0</v>
      </c>
      <c r="F55" s="8" t="n">
        <f aca="true">IF(C55=0,0,IF(B55="S",SUM(VLOOKUP($E55,Data!$K$20:$N$28,2)+I55),ROUND(RAND()*(10-1)+1,0)))</f>
        <v>0</v>
      </c>
      <c r="G55" s="8" t="n">
        <f aca="false">IF(C55=0,0,IF(B55="F",0,VLOOKUP(E56,Data!$K$20:$N$28,3)))</f>
        <v>0</v>
      </c>
      <c r="H55" s="8" t="n">
        <f aca="false">IF(C55=0,0,IF(B55="F",VLOOKUP(E55,Data!$N$9:$Q$13,4),SUM(VLOOKUP(E55,Data!$K$20:$N$29,3),J55)))</f>
        <v>0</v>
      </c>
      <c r="I55" s="54" t="n">
        <f aca="true">IF($E55="Poor Villein",IF(ROUND(RAND()*(100-1)+1,0)&lt;20,ROUND(RAND()*(30-5)+5,0),0),IF($E55="Average Villein",IF(ROUND(RAND()*(100-1)+1,0)&lt;20,ROUND(RAND()*(30-5)+5,0),0),IF($E55="Wealthy Villein",IF(ROUND(RAND()*(100-1)+1,0)&lt;20,ROUND(RAND()*(30-5)+5,0),0),0)))</f>
        <v>0</v>
      </c>
      <c r="J55" s="54" t="n">
        <f aca="true">IF(I55=0,0,ROUND(RAND()*(12-4)+4,0))</f>
        <v>0</v>
      </c>
      <c r="K55" s="8"/>
      <c r="L55" s="55"/>
    </row>
    <row r="56" customFormat="false" ht="14.65" hidden="false" customHeight="false" outlineLevel="0" collapsed="false">
      <c r="A56" s="52" t="n">
        <f aca="false">SUM(A55+1)</f>
        <v>52</v>
      </c>
      <c r="B56" s="8" t="n">
        <f aca="false">IF(A56&lt;$A$2+1,"S",IF(A56-$A$2&lt;$E$2+1,"F",0))</f>
        <v>0</v>
      </c>
      <c r="C56" s="53" t="n">
        <f aca="true">IF(A56&lt;$A$2+1,VLOOKUP(ROUND(RAND()*(100-1)+1,0),Serf_Household,2),IF(A56-$A$2&lt;$E$2+1,VLOOKUP(ROUND(RAND()*(100-1)+1,0),Freeman_Household,2),0))</f>
        <v>0</v>
      </c>
      <c r="D56" s="0" t="n">
        <f aca="false">IF($B56=0,0,IF($B56="F",IF(ISNA(VLOOKUP($C56,$D$1:$D55,1,FALSE())),$C56,"Farmer"),$C56))</f>
        <v>0</v>
      </c>
      <c r="E56" s="8" t="n">
        <f aca="true">IF(C56=0,0,IF(B56="S",VLOOKUP(ROUND(RAND()*(100-1)+1,0),Serf_Status,2),VLOOKUP(B56,Data!$I$19:$J$53,2)))</f>
        <v>0</v>
      </c>
      <c r="F56" s="8" t="n">
        <f aca="true">IF(C56=0,0,IF(B56="S",SUM(VLOOKUP($E56,Data!$K$20:$N$28,2)+I56),ROUND(RAND()*(10-1)+1,0)))</f>
        <v>0</v>
      </c>
      <c r="G56" s="8" t="n">
        <f aca="false">IF(C56=0,0,IF(B56="F",0,VLOOKUP(E57,Data!$K$20:$N$28,3)))</f>
        <v>0</v>
      </c>
      <c r="H56" s="8" t="n">
        <f aca="false">IF(C56=0,0,IF(B56="F",VLOOKUP(E56,Data!$N$9:$Q$13,4),SUM(VLOOKUP(E56,Data!$K$20:$N$29,3),J56)))</f>
        <v>0</v>
      </c>
      <c r="I56" s="54" t="n">
        <f aca="true">IF($E56="Poor Villein",IF(ROUND(RAND()*(100-1)+1,0)&lt;20,ROUND(RAND()*(30-5)+5,0),0),IF($E56="Average Villein",IF(ROUND(RAND()*(100-1)+1,0)&lt;20,ROUND(RAND()*(30-5)+5,0),0),IF($E56="Wealthy Villein",IF(ROUND(RAND()*(100-1)+1,0)&lt;20,ROUND(RAND()*(30-5)+5,0),0),0)))</f>
        <v>0</v>
      </c>
      <c r="J56" s="54" t="n">
        <f aca="true">IF(I56=0,0,ROUND(RAND()*(12-4)+4,0))</f>
        <v>0</v>
      </c>
      <c r="K56" s="8"/>
      <c r="L56" s="55"/>
    </row>
    <row r="57" customFormat="false" ht="14.65" hidden="false" customHeight="false" outlineLevel="0" collapsed="false">
      <c r="A57" s="52" t="n">
        <f aca="false">SUM(A56+1)</f>
        <v>53</v>
      </c>
      <c r="B57" s="8" t="n">
        <f aca="false">IF(A57&lt;$A$2+1,"S",IF(A57-$A$2&lt;$E$2+1,"F",0))</f>
        <v>0</v>
      </c>
      <c r="C57" s="53" t="n">
        <f aca="true">IF(A57&lt;$A$2+1,VLOOKUP(ROUND(RAND()*(100-1)+1,0),Serf_Household,2),IF(A57-$A$2&lt;$E$2+1,VLOOKUP(ROUND(RAND()*(100-1)+1,0),Freeman_Household,2),0))</f>
        <v>0</v>
      </c>
      <c r="D57" s="0" t="n">
        <f aca="false">IF($B57=0,0,IF($B57="F",IF(ISNA(VLOOKUP($C57,$D$1:$D56,1,FALSE())),$C57,"Farmer"),$C57))</f>
        <v>0</v>
      </c>
      <c r="E57" s="8" t="n">
        <f aca="true">IF(C57=0,0,IF(B57="S",VLOOKUP(ROUND(RAND()*(100-1)+1,0),Serf_Status,2),VLOOKUP(B57,Data!$I$19:$J$53,2)))</f>
        <v>0</v>
      </c>
      <c r="F57" s="8" t="n">
        <f aca="true">IF(C57=0,0,IF(B57="S",SUM(VLOOKUP($E57,Data!$K$20:$N$28,2)+I57),ROUND(RAND()*(10-1)+1,0)))</f>
        <v>0</v>
      </c>
      <c r="G57" s="8" t="n">
        <f aca="false">IF(C57=0,0,IF(B57="F",0,VLOOKUP(E58,Data!$K$20:$N$28,3)))</f>
        <v>0</v>
      </c>
      <c r="H57" s="8" t="n">
        <f aca="false">IF(C57=0,0,IF(B57="F",VLOOKUP(E57,Data!$N$9:$Q$13,4),SUM(VLOOKUP(E57,Data!$K$20:$N$29,3),J57)))</f>
        <v>0</v>
      </c>
      <c r="I57" s="54" t="n">
        <f aca="true">IF($E57="Poor Villein",IF(ROUND(RAND()*(100-1)+1,0)&lt;20,ROUND(RAND()*(30-5)+5,0),0),IF($E57="Average Villein",IF(ROUND(RAND()*(100-1)+1,0)&lt;20,ROUND(RAND()*(30-5)+5,0),0),IF($E57="Wealthy Villein",IF(ROUND(RAND()*(100-1)+1,0)&lt;20,ROUND(RAND()*(30-5)+5,0),0),0)))</f>
        <v>0</v>
      </c>
      <c r="J57" s="54" t="n">
        <f aca="true">IF(I57=0,0,ROUND(RAND()*(12-4)+4,0))</f>
        <v>0</v>
      </c>
      <c r="K57" s="8"/>
      <c r="L57" s="55"/>
    </row>
    <row r="58" customFormat="false" ht="14.65" hidden="false" customHeight="false" outlineLevel="0" collapsed="false">
      <c r="A58" s="52" t="n">
        <f aca="false">SUM(A57+1)</f>
        <v>54</v>
      </c>
      <c r="B58" s="8" t="n">
        <f aca="false">IF(A58&lt;$A$2+1,"S",IF(A58-$A$2&lt;$E$2+1,"F",0))</f>
        <v>0</v>
      </c>
      <c r="C58" s="53" t="n">
        <f aca="true">IF(A58&lt;$A$2+1,VLOOKUP(ROUND(RAND()*(100-1)+1,0),Serf_Household,2),IF(A58-$A$2&lt;$E$2+1,VLOOKUP(ROUND(RAND()*(100-1)+1,0),Freeman_Household,2),0))</f>
        <v>0</v>
      </c>
      <c r="D58" s="0" t="n">
        <f aca="false">IF($B58=0,0,IF($B58="F",IF(ISNA(VLOOKUP($C58,$D$1:$D57,1,FALSE())),$C58,"Farmer"),$C58))</f>
        <v>0</v>
      </c>
      <c r="E58" s="8" t="n">
        <f aca="true">IF(C58=0,0,IF(B58="S",VLOOKUP(ROUND(RAND()*(100-1)+1,0),Serf_Status,2),VLOOKUP(B58,Data!$I$19:$J$53,2)))</f>
        <v>0</v>
      </c>
      <c r="F58" s="8" t="n">
        <f aca="true">IF(C58=0,0,IF(B58="S",SUM(VLOOKUP($E58,Data!$K$20:$N$28,2)+I58),ROUND(RAND()*(10-1)+1,0)))</f>
        <v>0</v>
      </c>
      <c r="G58" s="8" t="n">
        <f aca="false">IF(C58=0,0,IF(B58="F",0,VLOOKUP(E59,Data!$K$20:$N$28,3)))</f>
        <v>0</v>
      </c>
      <c r="H58" s="8" t="n">
        <f aca="false">IF(C58=0,0,IF(B58="F",VLOOKUP(E58,Data!$N$9:$Q$13,4),SUM(VLOOKUP(E58,Data!$K$20:$N$29,3),J58)))</f>
        <v>0</v>
      </c>
      <c r="I58" s="54" t="n">
        <f aca="true">IF($E58="Poor Villein",IF(ROUND(RAND()*(100-1)+1,0)&lt;20,ROUND(RAND()*(30-5)+5,0),0),IF($E58="Average Villein",IF(ROUND(RAND()*(100-1)+1,0)&lt;20,ROUND(RAND()*(30-5)+5,0),0),IF($E58="Wealthy Villein",IF(ROUND(RAND()*(100-1)+1,0)&lt;20,ROUND(RAND()*(30-5)+5,0),0),0)))</f>
        <v>0</v>
      </c>
      <c r="J58" s="54" t="n">
        <f aca="true">IF(I58=0,0,ROUND(RAND()*(12-4)+4,0))</f>
        <v>0</v>
      </c>
      <c r="K58" s="8"/>
      <c r="L58" s="55"/>
    </row>
    <row r="59" customFormat="false" ht="14.65" hidden="false" customHeight="false" outlineLevel="0" collapsed="false">
      <c r="A59" s="52" t="n">
        <f aca="false">SUM(A58+1)</f>
        <v>55</v>
      </c>
      <c r="B59" s="8" t="n">
        <f aca="false">IF(A59&lt;$A$2+1,"S",IF(A59-$A$2&lt;$E$2+1,"F",0))</f>
        <v>0</v>
      </c>
      <c r="C59" s="53" t="n">
        <f aca="true">IF(A59&lt;$A$2+1,VLOOKUP(ROUND(RAND()*(100-1)+1,0),Serf_Household,2),IF(A59-$A$2&lt;$E$2+1,VLOOKUP(ROUND(RAND()*(100-1)+1,0),Freeman_Household,2),0))</f>
        <v>0</v>
      </c>
      <c r="D59" s="0" t="n">
        <f aca="false">IF($B59=0,0,IF($B59="F",IF(ISNA(VLOOKUP($C59,$D$1:$D58,1,FALSE())),$C59,"Farmer"),$C59))</f>
        <v>0</v>
      </c>
      <c r="E59" s="8" t="n">
        <f aca="true">IF(C59=0,0,IF(B59="S",VLOOKUP(ROUND(RAND()*(100-1)+1,0),Serf_Status,2),VLOOKUP(B59,Data!$I$19:$J$53,2)))</f>
        <v>0</v>
      </c>
      <c r="F59" s="8" t="n">
        <f aca="true">IF(C59=0,0,IF(B59="S",SUM(VLOOKUP($E59,Data!$K$20:$N$28,2)+I59),ROUND(RAND()*(10-1)+1,0)))</f>
        <v>0</v>
      </c>
      <c r="G59" s="8" t="n">
        <f aca="false">IF(C59=0,0,IF(B59="F",0,VLOOKUP(E60,Data!$K$20:$N$28,3)))</f>
        <v>0</v>
      </c>
      <c r="H59" s="8" t="n">
        <f aca="false">IF(C59=0,0,IF(B59="F",VLOOKUP(E59,Data!$N$9:$Q$13,4),SUM(VLOOKUP(E59,Data!$K$20:$N$29,3),J59)))</f>
        <v>0</v>
      </c>
      <c r="I59" s="54" t="n">
        <f aca="true">IF($E59="Poor Villein",IF(ROUND(RAND()*(100-1)+1,0)&lt;20,ROUND(RAND()*(30-5)+5,0),0),IF($E59="Average Villein",IF(ROUND(RAND()*(100-1)+1,0)&lt;20,ROUND(RAND()*(30-5)+5,0),0),IF($E59="Wealthy Villein",IF(ROUND(RAND()*(100-1)+1,0)&lt;20,ROUND(RAND()*(30-5)+5,0),0),0)))</f>
        <v>0</v>
      </c>
      <c r="J59" s="54" t="n">
        <f aca="true">IF(I59=0,0,ROUND(RAND()*(12-4)+4,0))</f>
        <v>0</v>
      </c>
      <c r="K59" s="8"/>
      <c r="L59" s="55"/>
    </row>
    <row r="60" customFormat="false" ht="14.65" hidden="false" customHeight="false" outlineLevel="0" collapsed="false">
      <c r="A60" s="52" t="n">
        <f aca="false">SUM(A59+1)</f>
        <v>56</v>
      </c>
      <c r="B60" s="8" t="n">
        <f aca="false">IF(A60&lt;$A$2+1,"S",IF(A60-$A$2&lt;$E$2+1,"F",0))</f>
        <v>0</v>
      </c>
      <c r="C60" s="53" t="n">
        <f aca="true">IF(A60&lt;$A$2+1,VLOOKUP(ROUND(RAND()*(100-1)+1,0),Serf_Household,2),IF(A60-$A$2&lt;$E$2+1,VLOOKUP(ROUND(RAND()*(100-1)+1,0),Freeman_Household,2),0))</f>
        <v>0</v>
      </c>
      <c r="D60" s="0" t="n">
        <f aca="false">IF($B60=0,0,IF($B60="F",IF(ISNA(VLOOKUP($C60,$D$1:$D59,1,FALSE())),$C60,"Farmer"),$C60))</f>
        <v>0</v>
      </c>
      <c r="E60" s="8" t="n">
        <f aca="true">IF(C60=0,0,IF(B60="S",VLOOKUP(ROUND(RAND()*(100-1)+1,0),Serf_Status,2),VLOOKUP(B60,Data!$I$19:$J$53,2)))</f>
        <v>0</v>
      </c>
      <c r="F60" s="8" t="n">
        <f aca="true">IF(C60=0,0,IF(B60="S",SUM(VLOOKUP($E60,Data!$K$20:$N$28,2)+I60),ROUND(RAND()*(10-1)+1,0)))</f>
        <v>0</v>
      </c>
      <c r="G60" s="8" t="n">
        <f aca="false">IF(C60=0,0,IF(B60="F",0,VLOOKUP(E61,Data!$K$20:$N$28,3)))</f>
        <v>0</v>
      </c>
      <c r="H60" s="8" t="n">
        <f aca="false">IF(C60=0,0,IF(B60="F",VLOOKUP(E60,Data!$N$9:$Q$13,4),SUM(VLOOKUP(E60,Data!$K$20:$N$29,3),J60)))</f>
        <v>0</v>
      </c>
      <c r="I60" s="54" t="n">
        <f aca="true">IF($E60="Poor Villein",IF(ROUND(RAND()*(100-1)+1,0)&lt;20,ROUND(RAND()*(30-5)+5,0),0),IF($E60="Average Villein",IF(ROUND(RAND()*(100-1)+1,0)&lt;20,ROUND(RAND()*(30-5)+5,0),0),IF($E60="Wealthy Villein",IF(ROUND(RAND()*(100-1)+1,0)&lt;20,ROUND(RAND()*(30-5)+5,0),0),0)))</f>
        <v>0</v>
      </c>
      <c r="J60" s="54" t="n">
        <f aca="true">IF(I60=0,0,ROUND(RAND()*(12-4)+4,0))</f>
        <v>0</v>
      </c>
      <c r="K60" s="8"/>
      <c r="L60" s="55"/>
    </row>
    <row r="61" customFormat="false" ht="14.65" hidden="false" customHeight="false" outlineLevel="0" collapsed="false">
      <c r="A61" s="52" t="n">
        <f aca="false">SUM(A60+1)</f>
        <v>57</v>
      </c>
      <c r="B61" s="8" t="n">
        <f aca="false">IF(A61&lt;$A$2+1,"S",IF(A61-$A$2&lt;$E$2+1,"F",0))</f>
        <v>0</v>
      </c>
      <c r="C61" s="53" t="n">
        <f aca="true">IF(A61&lt;$A$2+1,VLOOKUP(ROUND(RAND()*(100-1)+1,0),Serf_Household,2),IF(A61-$A$2&lt;$E$2+1,VLOOKUP(ROUND(RAND()*(100-1)+1,0),Freeman_Household,2),0))</f>
        <v>0</v>
      </c>
      <c r="D61" s="0" t="n">
        <f aca="false">IF($B61=0,0,IF($B61="F",IF(ISNA(VLOOKUP($C61,$D$1:$D60,1,FALSE())),$C61,"Farmer"),$C61))</f>
        <v>0</v>
      </c>
      <c r="E61" s="8" t="n">
        <f aca="true">IF(C61=0,0,IF(B61="S",VLOOKUP(ROUND(RAND()*(100-1)+1,0),Serf_Status,2),VLOOKUP(B61,Data!$I$19:$J$53,2)))</f>
        <v>0</v>
      </c>
      <c r="F61" s="8" t="n">
        <f aca="true">IF(C61=0,0,IF(B61="S",SUM(VLOOKUP($E61,Data!$K$20:$N$28,2)+I61),ROUND(RAND()*(10-1)+1,0)))</f>
        <v>0</v>
      </c>
      <c r="G61" s="8" t="n">
        <f aca="false">IF(C61=0,0,IF(B61="F",0,VLOOKUP(E62,Data!$K$20:$N$28,3)))</f>
        <v>0</v>
      </c>
      <c r="H61" s="8" t="n">
        <f aca="false">IF(C61=0,0,IF(B61="F",VLOOKUP(E61,Data!$N$9:$Q$13,4),SUM(VLOOKUP(E61,Data!$K$20:$N$29,3),J61)))</f>
        <v>0</v>
      </c>
      <c r="I61" s="54" t="n">
        <f aca="true">IF($E61="Poor Villein",IF(ROUND(RAND()*(100-1)+1,0)&lt;20,ROUND(RAND()*(30-5)+5,0),0),IF($E61="Average Villein",IF(ROUND(RAND()*(100-1)+1,0)&lt;20,ROUND(RAND()*(30-5)+5,0),0),IF($E61="Wealthy Villein",IF(ROUND(RAND()*(100-1)+1,0)&lt;20,ROUND(RAND()*(30-5)+5,0),0),0)))</f>
        <v>0</v>
      </c>
      <c r="J61" s="54" t="n">
        <f aca="true">IF(I61=0,0,ROUND(RAND()*(12-4)+4,0))</f>
        <v>0</v>
      </c>
      <c r="K61" s="8"/>
      <c r="L61" s="55"/>
    </row>
    <row r="62" customFormat="false" ht="14.65" hidden="false" customHeight="false" outlineLevel="0" collapsed="false">
      <c r="A62" s="52" t="n">
        <f aca="false">SUM(A61+1)</f>
        <v>58</v>
      </c>
      <c r="B62" s="8" t="n">
        <f aca="false">IF(A62&lt;$A$2+1,"S",IF(A62-$A$2&lt;$E$2+1,"F",0))</f>
        <v>0</v>
      </c>
      <c r="C62" s="53" t="n">
        <f aca="true">IF(A62&lt;$A$2+1,VLOOKUP(ROUND(RAND()*(100-1)+1,0),Serf_Household,2),IF(A62-$A$2&lt;$E$2+1,VLOOKUP(ROUND(RAND()*(100-1)+1,0),Freeman_Household,2),0))</f>
        <v>0</v>
      </c>
      <c r="D62" s="0" t="n">
        <f aca="false">IF($B62=0,0,IF($B62="F",IF(ISNA(VLOOKUP($C62,$D$1:$D61,1,FALSE())),$C62,"Farmer"),$C62))</f>
        <v>0</v>
      </c>
      <c r="E62" s="8" t="n">
        <f aca="true">IF(C62=0,0,IF(B62="S",VLOOKUP(ROUND(RAND()*(100-1)+1,0),Serf_Status,2),VLOOKUP(B62,Data!$I$19:$J$53,2)))</f>
        <v>0</v>
      </c>
      <c r="F62" s="8" t="n">
        <f aca="true">IF(C62=0,0,IF(B62="S",SUM(VLOOKUP($E62,Data!$K$20:$N$28,2)+I62),ROUND(RAND()*(10-1)+1,0)))</f>
        <v>0</v>
      </c>
      <c r="G62" s="8" t="n">
        <f aca="false">IF(C62=0,0,IF(B62="F",0,VLOOKUP(E63,Data!$K$20:$N$28,3)))</f>
        <v>0</v>
      </c>
      <c r="H62" s="8" t="n">
        <f aca="false">IF(C62=0,0,IF(B62="F",VLOOKUP(E62,Data!$N$9:$Q$13,4),SUM(VLOOKUP(E62,Data!$K$20:$N$29,3),J62)))</f>
        <v>0</v>
      </c>
      <c r="I62" s="54" t="n">
        <f aca="true">IF($E62="Poor Villein",IF(ROUND(RAND()*(100-1)+1,0)&lt;20,ROUND(RAND()*(30-5)+5,0),0),IF($E62="Average Villein",IF(ROUND(RAND()*(100-1)+1,0)&lt;20,ROUND(RAND()*(30-5)+5,0),0),IF($E62="Wealthy Villein",IF(ROUND(RAND()*(100-1)+1,0)&lt;20,ROUND(RAND()*(30-5)+5,0),0),0)))</f>
        <v>0</v>
      </c>
      <c r="J62" s="54" t="n">
        <f aca="true">IF(I62=0,0,ROUND(RAND()*(12-4)+4,0))</f>
        <v>0</v>
      </c>
      <c r="K62" s="8"/>
      <c r="L62" s="55"/>
    </row>
    <row r="63" customFormat="false" ht="14.65" hidden="false" customHeight="false" outlineLevel="0" collapsed="false">
      <c r="A63" s="52" t="n">
        <f aca="false">SUM(A62+1)</f>
        <v>59</v>
      </c>
      <c r="B63" s="8" t="n">
        <f aca="false">IF(A63&lt;$A$2+1,"S",IF(A63-$A$2&lt;$E$2+1,"F",0))</f>
        <v>0</v>
      </c>
      <c r="C63" s="53" t="n">
        <f aca="true">IF(A63&lt;$A$2+1,VLOOKUP(ROUND(RAND()*(100-1)+1,0),Serf_Household,2),IF(A63-$A$2&lt;$E$2+1,VLOOKUP(ROUND(RAND()*(100-1)+1,0),Freeman_Household,2),0))</f>
        <v>0</v>
      </c>
      <c r="D63" s="0" t="n">
        <f aca="false">IF($B63=0,0,IF($B63="F",IF(ISNA(VLOOKUP($C63,$D$1:$D62,1,FALSE())),$C63,"Farmer"),$C63))</f>
        <v>0</v>
      </c>
      <c r="E63" s="8" t="n">
        <f aca="true">IF(C63=0,0,IF(B63="S",VLOOKUP(ROUND(RAND()*(100-1)+1,0),Serf_Status,2),VLOOKUP(B63,Data!$I$19:$J$53,2)))</f>
        <v>0</v>
      </c>
      <c r="F63" s="8" t="n">
        <f aca="true">IF(C63=0,0,IF(B63="S",SUM(VLOOKUP($E63,Data!$K$20:$N$28,2)+I63),ROUND(RAND()*(10-1)+1,0)))</f>
        <v>0</v>
      </c>
      <c r="G63" s="8" t="n">
        <f aca="false">IF(C63=0,0,IF(B63="F",0,VLOOKUP(E64,Data!$K$20:$N$28,3)))</f>
        <v>0</v>
      </c>
      <c r="H63" s="8" t="n">
        <f aca="false">IF(C63=0,0,IF(B63="F",VLOOKUP(E63,Data!$N$9:$Q$13,4),SUM(VLOOKUP(E63,Data!$K$20:$N$29,3),J63)))</f>
        <v>0</v>
      </c>
      <c r="I63" s="54" t="n">
        <f aca="true">IF($E63="Poor Villein",IF(ROUND(RAND()*(100-1)+1,0)&lt;20,ROUND(RAND()*(30-5)+5,0),0),IF($E63="Average Villein",IF(ROUND(RAND()*(100-1)+1,0)&lt;20,ROUND(RAND()*(30-5)+5,0),0),IF($E63="Wealthy Villein",IF(ROUND(RAND()*(100-1)+1,0)&lt;20,ROUND(RAND()*(30-5)+5,0),0),0)))</f>
        <v>0</v>
      </c>
      <c r="J63" s="54" t="n">
        <f aca="true">IF(I63=0,0,ROUND(RAND()*(12-4)+4,0))</f>
        <v>0</v>
      </c>
      <c r="K63" s="8"/>
      <c r="L63" s="55"/>
    </row>
    <row r="64" customFormat="false" ht="14.65" hidden="false" customHeight="false" outlineLevel="0" collapsed="false">
      <c r="A64" s="52" t="n">
        <f aca="false">SUM(A63+1)</f>
        <v>60</v>
      </c>
      <c r="B64" s="8" t="n">
        <f aca="false">IF(A64&lt;$A$2+1,"S",IF(A64-$A$2&lt;$E$2+1,"F",0))</f>
        <v>0</v>
      </c>
      <c r="C64" s="53" t="n">
        <f aca="true">IF(A64&lt;$A$2+1,VLOOKUP(ROUND(RAND()*(100-1)+1,0),Serf_Household,2),IF(A64-$A$2&lt;$E$2+1,VLOOKUP(ROUND(RAND()*(100-1)+1,0),Freeman_Household,2),0))</f>
        <v>0</v>
      </c>
      <c r="D64" s="0" t="n">
        <f aca="false">IF($B64=0,0,IF($B64="F",IF(ISNA(VLOOKUP($C64,$D$1:$D63,1,FALSE())),$C64,"Farmer"),$C64))</f>
        <v>0</v>
      </c>
      <c r="E64" s="8" t="n">
        <f aca="true">IF(C64=0,0,IF(B64="S",VLOOKUP(ROUND(RAND()*(100-1)+1,0),Serf_Status,2),VLOOKUP(B64,Data!$I$19:$J$53,2)))</f>
        <v>0</v>
      </c>
      <c r="F64" s="8" t="n">
        <f aca="true">IF(C64=0,0,IF(B64="S",SUM(VLOOKUP($E64,Data!$K$20:$N$28,2)+I64),ROUND(RAND()*(10-1)+1,0)))</f>
        <v>0</v>
      </c>
      <c r="G64" s="8" t="n">
        <f aca="false">IF(C64=0,0,IF(B64="F",0,VLOOKUP(E65,Data!$K$20:$N$28,3)))</f>
        <v>0</v>
      </c>
      <c r="H64" s="8" t="n">
        <f aca="false">IF(C64=0,0,IF(B64="F",VLOOKUP(E64,Data!$N$9:$Q$13,4),SUM(VLOOKUP(E64,Data!$K$20:$N$29,3),J64)))</f>
        <v>0</v>
      </c>
      <c r="I64" s="54" t="n">
        <f aca="true">IF($E64="Poor Villein",IF(ROUND(RAND()*(100-1)+1,0)&lt;20,ROUND(RAND()*(30-5)+5,0),0),IF($E64="Average Villein",IF(ROUND(RAND()*(100-1)+1,0)&lt;20,ROUND(RAND()*(30-5)+5,0),0),IF($E64="Wealthy Villein",IF(ROUND(RAND()*(100-1)+1,0)&lt;20,ROUND(RAND()*(30-5)+5,0),0),0)))</f>
        <v>0</v>
      </c>
      <c r="J64" s="54" t="n">
        <f aca="true">IF(I64=0,0,ROUND(RAND()*(12-4)+4,0))</f>
        <v>0</v>
      </c>
      <c r="K64" s="8"/>
      <c r="L64" s="55"/>
    </row>
    <row r="65" customFormat="false" ht="14.65" hidden="false" customHeight="false" outlineLevel="0" collapsed="false">
      <c r="A65" s="52" t="n">
        <f aca="false">SUM(A64+1)</f>
        <v>61</v>
      </c>
      <c r="B65" s="8" t="n">
        <f aca="false">IF(A65&lt;$A$2+1,"S",IF(A65-$A$2&lt;$E$2+1,"F",0))</f>
        <v>0</v>
      </c>
      <c r="C65" s="53" t="n">
        <f aca="true">IF(A65&lt;$A$2+1,VLOOKUP(ROUND(RAND()*(100-1)+1,0),Serf_Household,2),IF(A65-$A$2&lt;$E$2+1,VLOOKUP(ROUND(RAND()*(100-1)+1,0),Freeman_Household,2),0))</f>
        <v>0</v>
      </c>
      <c r="D65" s="0" t="n">
        <f aca="false">IF($B65=0,0,IF($B65="F",IF(ISNA(VLOOKUP($C65,$D$1:$D64,1,FALSE())),$C65,"Farmer"),$C65))</f>
        <v>0</v>
      </c>
      <c r="E65" s="8" t="n">
        <f aca="true">IF(C65=0,0,IF(B65="S",VLOOKUP(ROUND(RAND()*(100-1)+1,0),Serf_Status,2),VLOOKUP(B65,Data!$I$19:$J$53,2)))</f>
        <v>0</v>
      </c>
      <c r="F65" s="8" t="n">
        <f aca="true">IF(C65=0,0,IF(B65="S",SUM(VLOOKUP($E65,Data!$K$20:$N$28,2)+I65),ROUND(RAND()*(10-1)+1,0)))</f>
        <v>0</v>
      </c>
      <c r="G65" s="8" t="n">
        <f aca="false">IF(C65=0,0,IF(B65="F",0,VLOOKUP(E66,Data!$K$20:$N$28,3)))</f>
        <v>0</v>
      </c>
      <c r="H65" s="8" t="n">
        <f aca="false">IF(C65=0,0,IF(B65="F",VLOOKUP(E65,Data!$N$9:$Q$13,4),SUM(VLOOKUP(E65,Data!$K$20:$N$29,3),J65)))</f>
        <v>0</v>
      </c>
      <c r="I65" s="54" t="n">
        <f aca="true">IF($E65="Poor Villein",IF(ROUND(RAND()*(100-1)+1,0)&lt;20,ROUND(RAND()*(30-5)+5,0),0),IF($E65="Average Villein",IF(ROUND(RAND()*(100-1)+1,0)&lt;20,ROUND(RAND()*(30-5)+5,0),0),IF($E65="Wealthy Villein",IF(ROUND(RAND()*(100-1)+1,0)&lt;20,ROUND(RAND()*(30-5)+5,0),0),0)))</f>
        <v>0</v>
      </c>
      <c r="J65" s="54" t="n">
        <f aca="true">IF(I65=0,0,ROUND(RAND()*(12-4)+4,0))</f>
        <v>0</v>
      </c>
      <c r="K65" s="8"/>
      <c r="L65" s="55"/>
    </row>
    <row r="66" customFormat="false" ht="14.65" hidden="false" customHeight="false" outlineLevel="0" collapsed="false">
      <c r="A66" s="52" t="n">
        <f aca="false">SUM(A65+1)</f>
        <v>62</v>
      </c>
      <c r="B66" s="8" t="n">
        <f aca="false">IF(A66&lt;$A$2+1,"S",IF(A66-$A$2&lt;$E$2+1,"F",0))</f>
        <v>0</v>
      </c>
      <c r="C66" s="53" t="n">
        <f aca="true">IF(A66&lt;$A$2+1,VLOOKUP(ROUND(RAND()*(100-1)+1,0),Serf_Household,2),IF(A66-$A$2&lt;$E$2+1,VLOOKUP(ROUND(RAND()*(100-1)+1,0),Freeman_Household,2),0))</f>
        <v>0</v>
      </c>
      <c r="D66" s="0" t="n">
        <f aca="false">IF($B66=0,0,IF($B66="F",IF(ISNA(VLOOKUP($C66,$D$1:$D65,1,FALSE())),$C66,"Farmer"),$C66))</f>
        <v>0</v>
      </c>
      <c r="E66" s="8" t="n">
        <f aca="true">IF(C66=0,0,IF(B66="S",VLOOKUP(ROUND(RAND()*(100-1)+1,0),Serf_Status,2),VLOOKUP(B66,Data!$I$19:$J$53,2)))</f>
        <v>0</v>
      </c>
      <c r="F66" s="8" t="n">
        <f aca="true">IF(C66=0,0,IF(B66="S",SUM(VLOOKUP($E66,Data!$K$20:$N$28,2)+I66),ROUND(RAND()*(10-1)+1,0)))</f>
        <v>0</v>
      </c>
      <c r="G66" s="8" t="n">
        <f aca="false">IF(C66=0,0,IF(B66="F",0,VLOOKUP(E67,Data!$K$20:$N$28,3)))</f>
        <v>0</v>
      </c>
      <c r="H66" s="8" t="n">
        <f aca="false">IF(C66=0,0,IF(B66="F",VLOOKUP(E66,Data!$N$9:$Q$13,4),SUM(VLOOKUP(E66,Data!$K$20:$N$29,3),J66)))</f>
        <v>0</v>
      </c>
      <c r="I66" s="54" t="n">
        <f aca="true">IF($E66="Poor Villein",IF(ROUND(RAND()*(100-1)+1,0)&lt;20,ROUND(RAND()*(30-5)+5,0),0),IF($E66="Average Villein",IF(ROUND(RAND()*(100-1)+1,0)&lt;20,ROUND(RAND()*(30-5)+5,0),0),IF($E66="Wealthy Villein",IF(ROUND(RAND()*(100-1)+1,0)&lt;20,ROUND(RAND()*(30-5)+5,0),0),0)))</f>
        <v>0</v>
      </c>
      <c r="J66" s="54" t="n">
        <f aca="true">IF(I66=0,0,ROUND(RAND()*(12-4)+4,0))</f>
        <v>0</v>
      </c>
      <c r="K66" s="8"/>
      <c r="L66" s="55"/>
    </row>
    <row r="67" customFormat="false" ht="14.65" hidden="false" customHeight="false" outlineLevel="0" collapsed="false">
      <c r="A67" s="52" t="n">
        <f aca="false">SUM(A66+1)</f>
        <v>63</v>
      </c>
      <c r="B67" s="8" t="n">
        <f aca="false">IF(A67&lt;$A$2+1,"S",IF(A67-$A$2&lt;$E$2+1,"F",0))</f>
        <v>0</v>
      </c>
      <c r="C67" s="53" t="n">
        <f aca="true">IF(A67&lt;$A$2+1,VLOOKUP(ROUND(RAND()*(100-1)+1,0),Serf_Household,2),IF(A67-$A$2&lt;$E$2+1,VLOOKUP(ROUND(RAND()*(100-1)+1,0),Freeman_Household,2),0))</f>
        <v>0</v>
      </c>
      <c r="D67" s="0" t="n">
        <f aca="false">IF($B67=0,0,IF($B67="F",IF(ISNA(VLOOKUP($C67,$D$1:$D66,1,FALSE())),$C67,"Farmer"),$C67))</f>
        <v>0</v>
      </c>
      <c r="E67" s="8" t="n">
        <f aca="true">IF(C67=0,0,IF(B67="S",VLOOKUP(ROUND(RAND()*(100-1)+1,0),Serf_Status,2),VLOOKUP(B67,Data!$I$19:$J$53,2)))</f>
        <v>0</v>
      </c>
      <c r="F67" s="8" t="n">
        <f aca="true">IF(C67=0,0,IF(B67="S",SUM(VLOOKUP($E67,Data!$K$20:$N$28,2)+I67),ROUND(RAND()*(10-1)+1,0)))</f>
        <v>0</v>
      </c>
      <c r="G67" s="8" t="n">
        <f aca="false">IF(C67=0,0,IF(B67="F",0,VLOOKUP(E68,Data!$K$20:$N$28,3)))</f>
        <v>0</v>
      </c>
      <c r="H67" s="8" t="n">
        <f aca="false">IF(C67=0,0,IF(B67="F",VLOOKUP(E67,Data!$N$9:$Q$13,4),SUM(VLOOKUP(E67,Data!$K$20:$N$29,3),J67)))</f>
        <v>0</v>
      </c>
      <c r="I67" s="54" t="n">
        <f aca="true">IF($E67="Poor Villein",IF(ROUND(RAND()*(100-1)+1,0)&lt;20,ROUND(RAND()*(30-5)+5,0),0),IF($E67="Average Villein",IF(ROUND(RAND()*(100-1)+1,0)&lt;20,ROUND(RAND()*(30-5)+5,0),0),IF($E67="Wealthy Villein",IF(ROUND(RAND()*(100-1)+1,0)&lt;20,ROUND(RAND()*(30-5)+5,0),0),0)))</f>
        <v>0</v>
      </c>
      <c r="J67" s="54" t="n">
        <f aca="true">IF(I67=0,0,ROUND(RAND()*(12-4)+4,0))</f>
        <v>0</v>
      </c>
      <c r="K67" s="8"/>
      <c r="L67" s="55"/>
    </row>
    <row r="68" customFormat="false" ht="14.65" hidden="false" customHeight="false" outlineLevel="0" collapsed="false">
      <c r="A68" s="52" t="n">
        <f aca="false">SUM(A67+1)</f>
        <v>64</v>
      </c>
      <c r="B68" s="8" t="n">
        <f aca="false">IF(A68&lt;$A$2+1,"S",IF(A68-$A$2&lt;$E$2+1,"F",0))</f>
        <v>0</v>
      </c>
      <c r="C68" s="53" t="n">
        <f aca="true">IF(A68&lt;$A$2+1,VLOOKUP(ROUND(RAND()*(100-1)+1,0),Serf_Household,2),IF(A68-$A$2&lt;$E$2+1,VLOOKUP(ROUND(RAND()*(100-1)+1,0),Freeman_Household,2),0))</f>
        <v>0</v>
      </c>
      <c r="D68" s="0" t="n">
        <f aca="false">IF($B68=0,0,IF($B68="F",IF(ISNA(VLOOKUP($C68,$D$1:$D67,1,FALSE())),$C68,"Farmer"),$C68))</f>
        <v>0</v>
      </c>
      <c r="E68" s="8" t="n">
        <f aca="true">IF(C68=0,0,IF(B68="S",VLOOKUP(ROUND(RAND()*(100-1)+1,0),Serf_Status,2),VLOOKUP(B68,Data!$I$19:$J$53,2)))</f>
        <v>0</v>
      </c>
      <c r="F68" s="8" t="n">
        <f aca="true">IF(C68=0,0,IF(B68="S",SUM(VLOOKUP($E68,Data!$K$20:$N$28,2)+I68),ROUND(RAND()*(10-1)+1,0)))</f>
        <v>0</v>
      </c>
      <c r="G68" s="8" t="n">
        <f aca="false">IF(C68=0,0,IF(B68="F",0,VLOOKUP(E69,Data!$K$20:$N$28,3)))</f>
        <v>0</v>
      </c>
      <c r="H68" s="8" t="n">
        <f aca="false">IF(C68=0,0,IF(B68="F",VLOOKUP(E68,Data!$N$9:$Q$13,4),SUM(VLOOKUP(E68,Data!$K$20:$N$29,3),J68)))</f>
        <v>0</v>
      </c>
      <c r="I68" s="54" t="n">
        <f aca="true">IF($E68="Poor Villein",IF(ROUND(RAND()*(100-1)+1,0)&lt;20,ROUND(RAND()*(30-5)+5,0),0),IF($E68="Average Villein",IF(ROUND(RAND()*(100-1)+1,0)&lt;20,ROUND(RAND()*(30-5)+5,0),0),IF($E68="Wealthy Villein",IF(ROUND(RAND()*(100-1)+1,0)&lt;20,ROUND(RAND()*(30-5)+5,0),0),0)))</f>
        <v>0</v>
      </c>
      <c r="J68" s="54" t="n">
        <f aca="true">IF(I68=0,0,ROUND(RAND()*(12-4)+4,0))</f>
        <v>0</v>
      </c>
      <c r="K68" s="8"/>
      <c r="L68" s="55"/>
    </row>
    <row r="69" customFormat="false" ht="14.65" hidden="false" customHeight="false" outlineLevel="0" collapsed="false">
      <c r="A69" s="52" t="n">
        <f aca="false">SUM(A68+1)</f>
        <v>65</v>
      </c>
      <c r="B69" s="8" t="n">
        <f aca="false">IF(A69&lt;$A$2+1,"S",IF(A69-$A$2&lt;$E$2+1,"F",0))</f>
        <v>0</v>
      </c>
      <c r="C69" s="53" t="n">
        <f aca="true">IF(A69&lt;$A$2+1,VLOOKUP(ROUND(RAND()*(100-1)+1,0),Serf_Household,2),IF(A69-$A$2&lt;$E$2+1,VLOOKUP(ROUND(RAND()*(100-1)+1,0),Freeman_Household,2),0))</f>
        <v>0</v>
      </c>
      <c r="D69" s="0" t="n">
        <f aca="false">IF($B69=0,0,IF($B69="F",IF(ISNA(VLOOKUP($C69,$D$1:$D68,1,FALSE())),$C69,"Farmer"),$C69))</f>
        <v>0</v>
      </c>
      <c r="E69" s="8" t="n">
        <f aca="true">IF(C69=0,0,IF(B69="S",VLOOKUP(ROUND(RAND()*(100-1)+1,0),Serf_Status,2),VLOOKUP(B69,Data!$I$19:$J$53,2)))</f>
        <v>0</v>
      </c>
      <c r="F69" s="8" t="n">
        <f aca="true">IF(C69=0,0,IF(B69="S",SUM(VLOOKUP($E69,Data!$K$20:$N$28,2)+I69),ROUND(RAND()*(10-1)+1,0)))</f>
        <v>0</v>
      </c>
      <c r="G69" s="8" t="n">
        <f aca="false">IF(C69=0,0,IF(B69="F",0,VLOOKUP(E70,Data!$K$20:$N$28,3)))</f>
        <v>0</v>
      </c>
      <c r="H69" s="8" t="n">
        <f aca="false">IF(C69=0,0,IF(B69="F",VLOOKUP(E69,Data!$N$9:$Q$13,4),SUM(VLOOKUP(E69,Data!$K$20:$N$29,3),J69)))</f>
        <v>0</v>
      </c>
      <c r="I69" s="54" t="n">
        <f aca="true">IF($E69="Poor Villein",IF(ROUND(RAND()*(100-1)+1,0)&lt;20,ROUND(RAND()*(30-5)+5,0),0),IF($E69="Average Villein",IF(ROUND(RAND()*(100-1)+1,0)&lt;20,ROUND(RAND()*(30-5)+5,0),0),IF($E69="Wealthy Villein",IF(ROUND(RAND()*(100-1)+1,0)&lt;20,ROUND(RAND()*(30-5)+5,0),0),0)))</f>
        <v>0</v>
      </c>
      <c r="J69" s="54" t="n">
        <f aca="true">IF(I69=0,0,ROUND(RAND()*(12-4)+4,0))</f>
        <v>0</v>
      </c>
      <c r="K69" s="8"/>
      <c r="L69" s="55"/>
    </row>
    <row r="70" customFormat="false" ht="14.65" hidden="false" customHeight="false" outlineLevel="0" collapsed="false">
      <c r="A70" s="52" t="n">
        <f aca="false">SUM(A69+1)</f>
        <v>66</v>
      </c>
      <c r="B70" s="8" t="n">
        <f aca="false">IF(A70&lt;$A$2+1,"S",IF(A70-$A$2&lt;$E$2+1,"F",0))</f>
        <v>0</v>
      </c>
      <c r="C70" s="53" t="n">
        <f aca="true">IF(A70&lt;$A$2+1,VLOOKUP(ROUND(RAND()*(100-1)+1,0),Serf_Household,2),IF(A70-$A$2&lt;$E$2+1,VLOOKUP(ROUND(RAND()*(100-1)+1,0),Freeman_Household,2),0))</f>
        <v>0</v>
      </c>
      <c r="D70" s="0" t="n">
        <f aca="false">IF($B70=0,0,IF($B70="F",IF(ISNA(VLOOKUP($C70,$D$1:$D69,1,FALSE())),$C70,"Farmer"),$C70))</f>
        <v>0</v>
      </c>
      <c r="E70" s="8" t="n">
        <f aca="true">IF(C70=0,0,IF(B70="S",VLOOKUP(ROUND(RAND()*(100-1)+1,0),Serf_Status,2),VLOOKUP(B70,Data!$I$19:$J$53,2)))</f>
        <v>0</v>
      </c>
      <c r="F70" s="8" t="n">
        <f aca="true">IF(C70=0,0,IF(B70="S",SUM(VLOOKUP($E70,Data!$K$20:$N$28,2)+I70),ROUND(RAND()*(10-1)+1,0)))</f>
        <v>0</v>
      </c>
      <c r="G70" s="8" t="n">
        <f aca="false">IF(C70=0,0,IF(B70="F",0,VLOOKUP(E71,Data!$K$20:$N$28,3)))</f>
        <v>0</v>
      </c>
      <c r="H70" s="8" t="n">
        <f aca="false">IF(C70=0,0,IF(B70="F",VLOOKUP(E70,Data!$N$9:$Q$13,4),SUM(VLOOKUP(E70,Data!$K$20:$N$29,3),J70)))</f>
        <v>0</v>
      </c>
      <c r="I70" s="54" t="n">
        <f aca="true">IF($E70="Poor Villein",IF(ROUND(RAND()*(100-1)+1,0)&lt;20,ROUND(RAND()*(30-5)+5,0),0),IF($E70="Average Villein",IF(ROUND(RAND()*(100-1)+1,0)&lt;20,ROUND(RAND()*(30-5)+5,0),0),IF($E70="Wealthy Villein",IF(ROUND(RAND()*(100-1)+1,0)&lt;20,ROUND(RAND()*(30-5)+5,0),0),0)))</f>
        <v>0</v>
      </c>
      <c r="J70" s="54" t="n">
        <f aca="true">IF(I70=0,0,ROUND(RAND()*(12-4)+4,0))</f>
        <v>0</v>
      </c>
      <c r="K70" s="8"/>
      <c r="L70" s="55"/>
    </row>
    <row r="71" customFormat="false" ht="14.65" hidden="false" customHeight="false" outlineLevel="0" collapsed="false">
      <c r="A71" s="52" t="n">
        <f aca="false">SUM(A70+1)</f>
        <v>67</v>
      </c>
      <c r="B71" s="8" t="n">
        <f aca="false">IF(A71&lt;$A$2+1,"S",IF(A71-$A$2&lt;$E$2+1,"F",0))</f>
        <v>0</v>
      </c>
      <c r="C71" s="53" t="n">
        <f aca="true">IF(A71&lt;$A$2+1,VLOOKUP(ROUND(RAND()*(100-1)+1,0),Serf_Household,2),IF(A71-$A$2&lt;$E$2+1,VLOOKUP(ROUND(RAND()*(100-1)+1,0),Freeman_Household,2),0))</f>
        <v>0</v>
      </c>
      <c r="D71" s="0" t="n">
        <f aca="false">IF($B71=0,0,IF($B71="F",IF(ISNA(VLOOKUP($C71,$D$1:$D70,1,FALSE())),$C71,"Farmer"),$C71))</f>
        <v>0</v>
      </c>
      <c r="E71" s="8" t="n">
        <f aca="true">IF(C71=0,0,IF(B71="S",VLOOKUP(ROUND(RAND()*(100-1)+1,0),Serf_Status,2),VLOOKUP(B71,Data!$I$19:$J$53,2)))</f>
        <v>0</v>
      </c>
      <c r="F71" s="8" t="n">
        <f aca="true">IF(C71=0,0,IF(B71="S",SUM(VLOOKUP($E71,Data!$K$20:$N$28,2)+I71),ROUND(RAND()*(10-1)+1,0)))</f>
        <v>0</v>
      </c>
      <c r="G71" s="8" t="n">
        <f aca="false">IF(C71=0,0,IF(B71="F",0,VLOOKUP(E72,Data!$K$20:$N$28,3)))</f>
        <v>0</v>
      </c>
      <c r="H71" s="8" t="n">
        <f aca="false">IF(C71=0,0,IF(B71="F",VLOOKUP(E71,Data!$N$9:$Q$13,4),SUM(VLOOKUP(E71,Data!$K$20:$N$29,3),J71)))</f>
        <v>0</v>
      </c>
      <c r="I71" s="54" t="n">
        <f aca="true">IF($E71="Poor Villein",IF(ROUND(RAND()*(100-1)+1,0)&lt;20,ROUND(RAND()*(30-5)+5,0),0),IF($E71="Average Villein",IF(ROUND(RAND()*(100-1)+1,0)&lt;20,ROUND(RAND()*(30-5)+5,0),0),IF($E71="Wealthy Villein",IF(ROUND(RAND()*(100-1)+1,0)&lt;20,ROUND(RAND()*(30-5)+5,0),0),0)))</f>
        <v>0</v>
      </c>
      <c r="J71" s="54" t="n">
        <f aca="true">IF(I71=0,0,ROUND(RAND()*(12-4)+4,0))</f>
        <v>0</v>
      </c>
      <c r="K71" s="8"/>
      <c r="L71" s="55"/>
    </row>
    <row r="72" customFormat="false" ht="14.65" hidden="false" customHeight="false" outlineLevel="0" collapsed="false">
      <c r="A72" s="52" t="n">
        <f aca="false">SUM(A71+1)</f>
        <v>68</v>
      </c>
      <c r="B72" s="8" t="n">
        <f aca="false">IF(A72&lt;$A$2+1,"S",IF(A72-$A$2&lt;$E$2+1,"F",0))</f>
        <v>0</v>
      </c>
      <c r="C72" s="53" t="n">
        <f aca="true">IF(A72&lt;$A$2+1,VLOOKUP(ROUND(RAND()*(100-1)+1,0),Serf_Household,2),IF(A72-$A$2&lt;$E$2+1,VLOOKUP(ROUND(RAND()*(100-1)+1,0),Freeman_Household,2),0))</f>
        <v>0</v>
      </c>
      <c r="D72" s="0" t="n">
        <f aca="false">IF($B72=0,0,IF($B72="F",IF(ISNA(VLOOKUP($C72,$D$1:$D71,1,FALSE())),$C72,"Farmer"),$C72))</f>
        <v>0</v>
      </c>
      <c r="E72" s="8" t="n">
        <f aca="true">IF(C72=0,0,IF(B72="S",VLOOKUP(ROUND(RAND()*(100-1)+1,0),Serf_Status,2),VLOOKUP(B72,Data!$I$19:$J$53,2)))</f>
        <v>0</v>
      </c>
      <c r="F72" s="8" t="n">
        <f aca="true">IF(C72=0,0,IF(B72="S",SUM(VLOOKUP($E72,Data!$K$20:$N$28,2)+I72),ROUND(RAND()*(10-1)+1,0)))</f>
        <v>0</v>
      </c>
      <c r="G72" s="8" t="n">
        <f aca="false">IF(C72=0,0,IF(B72="F",0,VLOOKUP(E73,Data!$K$20:$N$28,3)))</f>
        <v>0</v>
      </c>
      <c r="H72" s="8" t="n">
        <f aca="false">IF(C72=0,0,IF(B72="F",VLOOKUP(E72,Data!$N$9:$Q$13,4),SUM(VLOOKUP(E72,Data!$K$20:$N$29,3),J72)))</f>
        <v>0</v>
      </c>
      <c r="I72" s="54" t="n">
        <f aca="true">IF($E72="Poor Villein",IF(ROUND(RAND()*(100-1)+1,0)&lt;20,ROUND(RAND()*(30-5)+5,0),0),IF($E72="Average Villein",IF(ROUND(RAND()*(100-1)+1,0)&lt;20,ROUND(RAND()*(30-5)+5,0),0),IF($E72="Wealthy Villein",IF(ROUND(RAND()*(100-1)+1,0)&lt;20,ROUND(RAND()*(30-5)+5,0),0),0)))</f>
        <v>0</v>
      </c>
      <c r="J72" s="54" t="n">
        <f aca="true">IF(I72=0,0,ROUND(RAND()*(12-4)+4,0))</f>
        <v>0</v>
      </c>
      <c r="K72" s="8"/>
      <c r="L72" s="55"/>
    </row>
    <row r="73" customFormat="false" ht="14.65" hidden="false" customHeight="false" outlineLevel="0" collapsed="false">
      <c r="A73" s="52" t="n">
        <f aca="false">SUM(A72+1)</f>
        <v>69</v>
      </c>
      <c r="B73" s="8" t="n">
        <f aca="false">IF(A73&lt;$A$2+1,"S",IF(A73-$A$2&lt;$E$2+1,"F",0))</f>
        <v>0</v>
      </c>
      <c r="C73" s="53" t="n">
        <f aca="true">IF(A73&lt;$A$2+1,VLOOKUP(ROUND(RAND()*(100-1)+1,0),Serf_Household,2),IF(A73-$A$2&lt;$E$2+1,VLOOKUP(ROUND(RAND()*(100-1)+1,0),Freeman_Household,2),0))</f>
        <v>0</v>
      </c>
      <c r="D73" s="0" t="n">
        <f aca="false">IF($B73=0,0,IF($B73="F",IF(ISNA(VLOOKUP($C73,$D$1:$D72,1,FALSE())),$C73,"Farmer"),$C73))</f>
        <v>0</v>
      </c>
      <c r="E73" s="8" t="n">
        <f aca="true">IF(C73=0,0,IF(B73="S",VLOOKUP(ROUND(RAND()*(100-1)+1,0),Serf_Status,2),VLOOKUP(B73,Data!$I$19:$J$53,2)))</f>
        <v>0</v>
      </c>
      <c r="F73" s="8" t="n">
        <f aca="true">IF(C73=0,0,IF(B73="S",SUM(VLOOKUP($E73,Data!$K$20:$N$28,2)+I73),ROUND(RAND()*(10-1)+1,0)))</f>
        <v>0</v>
      </c>
      <c r="G73" s="8" t="n">
        <f aca="false">IF(C73=0,0,IF(B73="F",0,VLOOKUP(E74,Data!$K$20:$N$28,3)))</f>
        <v>0</v>
      </c>
      <c r="H73" s="8" t="n">
        <f aca="false">IF(C73=0,0,IF(B73="F",VLOOKUP(E73,Data!$N$9:$Q$13,4),SUM(VLOOKUP(E73,Data!$K$20:$N$29,3),J73)))</f>
        <v>0</v>
      </c>
      <c r="I73" s="54" t="n">
        <f aca="true">IF($E73="Poor Villein",IF(ROUND(RAND()*(100-1)+1,0)&lt;20,ROUND(RAND()*(30-5)+5,0),0),IF($E73="Average Villein",IF(ROUND(RAND()*(100-1)+1,0)&lt;20,ROUND(RAND()*(30-5)+5,0),0),IF($E73="Wealthy Villein",IF(ROUND(RAND()*(100-1)+1,0)&lt;20,ROUND(RAND()*(30-5)+5,0),0),0)))</f>
        <v>0</v>
      </c>
      <c r="J73" s="54" t="n">
        <f aca="true">IF(I73=0,0,ROUND(RAND()*(12-4)+4,0))</f>
        <v>0</v>
      </c>
      <c r="K73" s="8"/>
      <c r="L73" s="55"/>
    </row>
    <row r="74" customFormat="false" ht="14.65" hidden="false" customHeight="false" outlineLevel="0" collapsed="false">
      <c r="A74" s="52" t="n">
        <f aca="false">SUM(A73+1)</f>
        <v>70</v>
      </c>
      <c r="B74" s="8" t="n">
        <f aca="false">IF(A74&lt;$A$2+1,"S",IF(A74-$A$2&lt;$E$2+1,"F",0))</f>
        <v>0</v>
      </c>
      <c r="C74" s="53" t="n">
        <f aca="true">IF(A74&lt;$A$2+1,VLOOKUP(ROUND(RAND()*(100-1)+1,0),Serf_Household,2),IF(A74-$A$2&lt;$E$2+1,VLOOKUP(ROUND(RAND()*(100-1)+1,0),Freeman_Household,2),0))</f>
        <v>0</v>
      </c>
      <c r="D74" s="0" t="n">
        <f aca="false">IF($B74=0,0,IF($B74="F",IF(ISNA(VLOOKUP($C74,$D$1:$D73,1,FALSE())),$C74,"Farmer"),$C74))</f>
        <v>0</v>
      </c>
      <c r="E74" s="8" t="n">
        <f aca="true">IF(C74=0,0,IF(B74="S",VLOOKUP(ROUND(RAND()*(100-1)+1,0),Serf_Status,2),VLOOKUP(B74,Data!$I$19:$J$53,2)))</f>
        <v>0</v>
      </c>
      <c r="F74" s="8" t="n">
        <f aca="true">IF(C74=0,0,IF(B74="S",SUM(VLOOKUP($E74,Data!$K$20:$N$28,2)+I74),ROUND(RAND()*(10-1)+1,0)))</f>
        <v>0</v>
      </c>
      <c r="G74" s="8" t="n">
        <f aca="false">IF(C74=0,0,IF(B74="F",0,VLOOKUP(E75,Data!$K$20:$N$28,3)))</f>
        <v>0</v>
      </c>
      <c r="H74" s="8" t="n">
        <f aca="false">IF(C74=0,0,IF(B74="F",VLOOKUP(E74,Data!$N$9:$Q$13,4),SUM(VLOOKUP(E74,Data!$K$20:$N$29,3),J74)))</f>
        <v>0</v>
      </c>
      <c r="I74" s="54" t="n">
        <f aca="true">IF($E74="Poor Villein",IF(ROUND(RAND()*(100-1)+1,0)&lt;20,ROUND(RAND()*(30-5)+5,0),0),IF($E74="Average Villein",IF(ROUND(RAND()*(100-1)+1,0)&lt;20,ROUND(RAND()*(30-5)+5,0),0),IF($E74="Wealthy Villein",IF(ROUND(RAND()*(100-1)+1,0)&lt;20,ROUND(RAND()*(30-5)+5,0),0),0)))</f>
        <v>0</v>
      </c>
      <c r="J74" s="54" t="n">
        <f aca="true">IF(I74=0,0,ROUND(RAND()*(12-4)+4,0))</f>
        <v>0</v>
      </c>
      <c r="K74" s="8"/>
      <c r="L74" s="55"/>
    </row>
    <row r="75" customFormat="false" ht="14.65" hidden="false" customHeight="false" outlineLevel="0" collapsed="false">
      <c r="A75" s="52" t="n">
        <f aca="false">SUM(A74+1)</f>
        <v>71</v>
      </c>
      <c r="B75" s="8" t="n">
        <f aca="false">IF(A75&lt;$A$2+1,"S",IF(A75-$A$2&lt;$E$2+1,"F",0))</f>
        <v>0</v>
      </c>
      <c r="C75" s="53" t="n">
        <f aca="true">IF(A75&lt;$A$2+1,VLOOKUP(ROUND(RAND()*(100-1)+1,0),Serf_Household,2),IF(A75-$A$2&lt;$E$2+1,VLOOKUP(ROUND(RAND()*(100-1)+1,0),Freeman_Household,2),0))</f>
        <v>0</v>
      </c>
      <c r="D75" s="0" t="n">
        <f aca="false">IF($B75=0,0,IF($B75="F",IF(ISNA(VLOOKUP($C75,$D$1:$D74,1,FALSE())),$C75,"Farmer"),$C75))</f>
        <v>0</v>
      </c>
      <c r="E75" s="8" t="n">
        <f aca="true">IF(C75=0,0,IF(B75="S",VLOOKUP(ROUND(RAND()*(100-1)+1,0),Serf_Status,2),VLOOKUP(B75,Data!$I$19:$J$53,2)))</f>
        <v>0</v>
      </c>
      <c r="F75" s="8" t="n">
        <f aca="true">IF(C75=0,0,IF(B75="S",SUM(VLOOKUP($E75,Data!$K$20:$N$28,2)+I75),ROUND(RAND()*(10-1)+1,0)))</f>
        <v>0</v>
      </c>
      <c r="G75" s="8" t="n">
        <f aca="false">IF(C75=0,0,IF(B75="F",0,VLOOKUP(E76,Data!$K$20:$N$28,3)))</f>
        <v>0</v>
      </c>
      <c r="H75" s="8" t="n">
        <f aca="false">IF(C75=0,0,IF(B75="F",VLOOKUP(E75,Data!$N$9:$Q$13,4),SUM(VLOOKUP(E75,Data!$K$20:$N$29,3),J75)))</f>
        <v>0</v>
      </c>
      <c r="I75" s="54" t="n">
        <f aca="true">IF($E75="Poor Villein",IF(ROUND(RAND()*(100-1)+1,0)&lt;20,ROUND(RAND()*(30-5)+5,0),0),IF($E75="Average Villein",IF(ROUND(RAND()*(100-1)+1,0)&lt;20,ROUND(RAND()*(30-5)+5,0),0),IF($E75="Wealthy Villein",IF(ROUND(RAND()*(100-1)+1,0)&lt;20,ROUND(RAND()*(30-5)+5,0),0),0)))</f>
        <v>0</v>
      </c>
      <c r="J75" s="54" t="n">
        <f aca="true">IF(I75=0,0,ROUND(RAND()*(12-4)+4,0))</f>
        <v>0</v>
      </c>
      <c r="K75" s="8"/>
      <c r="L75" s="55"/>
    </row>
    <row r="76" customFormat="false" ht="14.65" hidden="false" customHeight="false" outlineLevel="0" collapsed="false">
      <c r="A76" s="52" t="n">
        <f aca="false">SUM(A75+1)</f>
        <v>72</v>
      </c>
      <c r="B76" s="8" t="n">
        <f aca="false">IF(A76&lt;$A$2+1,"S",IF(A76-$A$2&lt;$E$2+1,"F",0))</f>
        <v>0</v>
      </c>
      <c r="C76" s="53" t="n">
        <f aca="true">IF(A76&lt;$A$2+1,VLOOKUP(ROUND(RAND()*(100-1)+1,0),Serf_Household,2),IF(A76-$A$2&lt;$E$2+1,VLOOKUP(ROUND(RAND()*(100-1)+1,0),Freeman_Household,2),0))</f>
        <v>0</v>
      </c>
      <c r="D76" s="0" t="n">
        <f aca="false">IF($B76=0,0,IF($B76="F",IF(ISNA(VLOOKUP($C76,$D$1:$D75,1,FALSE())),$C76,"Farmer"),$C76))</f>
        <v>0</v>
      </c>
      <c r="E76" s="8" t="n">
        <f aca="true">IF(C76=0,0,IF(B76="S",VLOOKUP(ROUND(RAND()*(100-1)+1,0),Serf_Status,2),VLOOKUP(B76,Data!$I$19:$J$53,2)))</f>
        <v>0</v>
      </c>
      <c r="F76" s="8" t="n">
        <f aca="true">IF(C76=0,0,IF(B76="S",SUM(VLOOKUP($E76,Data!$K$20:$N$28,2)+I76),ROUND(RAND()*(10-1)+1,0)))</f>
        <v>0</v>
      </c>
      <c r="G76" s="8" t="n">
        <f aca="false">IF(C76=0,0,IF(B76="F",0,VLOOKUP(E77,Data!$K$20:$N$28,3)))</f>
        <v>0</v>
      </c>
      <c r="H76" s="8" t="n">
        <f aca="false">IF(C76=0,0,IF(B76="F",VLOOKUP(E76,Data!$N$9:$Q$13,4),SUM(VLOOKUP(E76,Data!$K$20:$N$29,3),J76)))</f>
        <v>0</v>
      </c>
      <c r="I76" s="54" t="n">
        <f aca="true">IF($E76="Poor Villein",IF(ROUND(RAND()*(100-1)+1,0)&lt;20,ROUND(RAND()*(30-5)+5,0),0),IF($E76="Average Villein",IF(ROUND(RAND()*(100-1)+1,0)&lt;20,ROUND(RAND()*(30-5)+5,0),0),IF($E76="Wealthy Villein",IF(ROUND(RAND()*(100-1)+1,0)&lt;20,ROUND(RAND()*(30-5)+5,0),0),0)))</f>
        <v>0</v>
      </c>
      <c r="J76" s="54" t="n">
        <f aca="true">IF(I76=0,0,ROUND(RAND()*(12-4)+4,0))</f>
        <v>0</v>
      </c>
      <c r="K76" s="8"/>
      <c r="L76" s="55"/>
    </row>
    <row r="77" customFormat="false" ht="14.65" hidden="false" customHeight="false" outlineLevel="0" collapsed="false">
      <c r="A77" s="52" t="n">
        <f aca="false">SUM(A76+1)</f>
        <v>73</v>
      </c>
      <c r="B77" s="8" t="n">
        <f aca="false">IF(A77&lt;$A$2+1,"S",IF(A77-$A$2&lt;$E$2+1,"F",0))</f>
        <v>0</v>
      </c>
      <c r="C77" s="53" t="n">
        <f aca="true">IF(A77&lt;$A$2+1,VLOOKUP(ROUND(RAND()*(100-1)+1,0),Serf_Household,2),IF(A77-$A$2&lt;$E$2+1,VLOOKUP(ROUND(RAND()*(100-1)+1,0),Freeman_Household,2),0))</f>
        <v>0</v>
      </c>
      <c r="D77" s="0" t="n">
        <f aca="false">IF($B77=0,0,IF($B77="F",IF(ISNA(VLOOKUP($C77,$D$1:$D76,1,FALSE())),$C77,"Farmer"),$C77))</f>
        <v>0</v>
      </c>
      <c r="E77" s="8" t="n">
        <f aca="true">IF(C77=0,0,IF(B77="S",VLOOKUP(ROUND(RAND()*(100-1)+1,0),Serf_Status,2),VLOOKUP(B77,Data!$I$19:$J$53,2)))</f>
        <v>0</v>
      </c>
      <c r="F77" s="8" t="n">
        <f aca="true">IF(C77=0,0,IF(B77="S",SUM(VLOOKUP($E77,Data!$K$20:$N$28,2)+I77),ROUND(RAND()*(10-1)+1,0)))</f>
        <v>0</v>
      </c>
      <c r="G77" s="8" t="n">
        <f aca="false">IF(C77=0,0,IF(B77="F",0,VLOOKUP(E78,Data!$K$20:$N$28,3)))</f>
        <v>0</v>
      </c>
      <c r="H77" s="8" t="n">
        <f aca="false">IF(C77=0,0,IF(B77="F",VLOOKUP(E77,Data!$N$9:$Q$13,4),SUM(VLOOKUP(E77,Data!$K$20:$N$29,3),J77)))</f>
        <v>0</v>
      </c>
      <c r="I77" s="54" t="n">
        <f aca="true">IF($E77="Poor Villein",IF(ROUND(RAND()*(100-1)+1,0)&lt;20,ROUND(RAND()*(30-5)+5,0),0),IF($E77="Average Villein",IF(ROUND(RAND()*(100-1)+1,0)&lt;20,ROUND(RAND()*(30-5)+5,0),0),IF($E77="Wealthy Villein",IF(ROUND(RAND()*(100-1)+1,0)&lt;20,ROUND(RAND()*(30-5)+5,0),0),0)))</f>
        <v>0</v>
      </c>
      <c r="J77" s="54" t="n">
        <f aca="true">IF(I77=0,0,ROUND(RAND()*(12-4)+4,0))</f>
        <v>0</v>
      </c>
      <c r="K77" s="8"/>
      <c r="L77" s="55"/>
    </row>
    <row r="78" customFormat="false" ht="14.65" hidden="false" customHeight="false" outlineLevel="0" collapsed="false">
      <c r="A78" s="52" t="n">
        <f aca="false">SUM(A77+1)</f>
        <v>74</v>
      </c>
      <c r="B78" s="8" t="n">
        <f aca="false">IF(A78&lt;$A$2+1,"S",IF(A78-$A$2&lt;$E$2+1,"F",0))</f>
        <v>0</v>
      </c>
      <c r="C78" s="53" t="n">
        <f aca="true">IF(A78&lt;$A$2+1,VLOOKUP(ROUND(RAND()*(100-1)+1,0),Serf_Household,2),IF(A78-$A$2&lt;$E$2+1,VLOOKUP(ROUND(RAND()*(100-1)+1,0),Freeman_Household,2),0))</f>
        <v>0</v>
      </c>
      <c r="D78" s="0" t="n">
        <f aca="false">IF($B78=0,0,IF($B78="F",IF(ISNA(VLOOKUP($C78,$D$1:$D77,1,FALSE())),$C78,"Farmer"),$C78))</f>
        <v>0</v>
      </c>
      <c r="E78" s="8" t="n">
        <f aca="true">IF(C78=0,0,IF(B78="S",VLOOKUP(ROUND(RAND()*(100-1)+1,0),Serf_Status,2),VLOOKUP(B78,Data!$I$19:$J$53,2)))</f>
        <v>0</v>
      </c>
      <c r="F78" s="8" t="n">
        <f aca="true">IF(C78=0,0,IF(B78="S",SUM(VLOOKUP($E78,Data!$K$20:$N$28,2)+I78),ROUND(RAND()*(10-1)+1,0)))</f>
        <v>0</v>
      </c>
      <c r="G78" s="8" t="n">
        <f aca="false">IF(C78=0,0,IF(B78="F",0,VLOOKUP(E79,Data!$K$20:$N$28,3)))</f>
        <v>0</v>
      </c>
      <c r="H78" s="8" t="n">
        <f aca="false">IF(C78=0,0,IF(B78="F",VLOOKUP(E78,Data!$N$9:$Q$13,4),SUM(VLOOKUP(E78,Data!$K$20:$N$29,3),J78)))</f>
        <v>0</v>
      </c>
      <c r="I78" s="54" t="n">
        <f aca="true">IF($E78="Poor Villein",IF(ROUND(RAND()*(100-1)+1,0)&lt;20,ROUND(RAND()*(30-5)+5,0),0),IF($E78="Average Villein",IF(ROUND(RAND()*(100-1)+1,0)&lt;20,ROUND(RAND()*(30-5)+5,0),0),IF($E78="Wealthy Villein",IF(ROUND(RAND()*(100-1)+1,0)&lt;20,ROUND(RAND()*(30-5)+5,0),0),0)))</f>
        <v>0</v>
      </c>
      <c r="J78" s="54" t="n">
        <f aca="true">IF(I78=0,0,ROUND(RAND()*(12-4)+4,0))</f>
        <v>0</v>
      </c>
      <c r="K78" s="8"/>
      <c r="L78" s="55"/>
    </row>
    <row r="79" customFormat="false" ht="14.65" hidden="false" customHeight="false" outlineLevel="0" collapsed="false">
      <c r="A79" s="52" t="n">
        <f aca="false">SUM(A78+1)</f>
        <v>75</v>
      </c>
      <c r="B79" s="8" t="n">
        <f aca="false">IF(A79&lt;$A$2+1,"S",IF(A79-$A$2&lt;$E$2+1,"F",0))</f>
        <v>0</v>
      </c>
      <c r="C79" s="53" t="n">
        <f aca="true">IF(A79&lt;$A$2+1,VLOOKUP(ROUND(RAND()*(100-1)+1,0),Serf_Household,2),IF(A79-$A$2&lt;$E$2+1,VLOOKUP(ROUND(RAND()*(100-1)+1,0),Freeman_Household,2),0))</f>
        <v>0</v>
      </c>
      <c r="D79" s="0" t="n">
        <f aca="false">IF($B79=0,0,IF($B79="F",IF(ISNA(VLOOKUP($C79,$D$1:$D78,1,FALSE())),$C79,"Farmer"),$C79))</f>
        <v>0</v>
      </c>
      <c r="E79" s="8" t="n">
        <f aca="true">IF(C79=0,0,IF(B79="S",VLOOKUP(ROUND(RAND()*(100-1)+1,0),Serf_Status,2),VLOOKUP(B79,Data!$I$19:$J$53,2)))</f>
        <v>0</v>
      </c>
      <c r="F79" s="8" t="n">
        <f aca="true">IF(C79=0,0,IF(B79="S",SUM(VLOOKUP($E79,Data!$K$20:$N$28,2)+I79),ROUND(RAND()*(10-1)+1,0)))</f>
        <v>0</v>
      </c>
      <c r="G79" s="8" t="n">
        <f aca="false">IF(C79=0,0,IF(B79="F",0,VLOOKUP(E80,Data!$K$20:$N$28,3)))</f>
        <v>0</v>
      </c>
      <c r="H79" s="8" t="n">
        <f aca="false">IF(C79=0,0,IF(B79="F",VLOOKUP(E79,Data!$N$9:$Q$13,4),SUM(VLOOKUP(E79,Data!$K$20:$N$29,3),J79)))</f>
        <v>0</v>
      </c>
      <c r="I79" s="54" t="n">
        <f aca="true">IF($E79="Poor Villein",IF(ROUND(RAND()*(100-1)+1,0)&lt;20,ROUND(RAND()*(30-5)+5,0),0),IF($E79="Average Villein",IF(ROUND(RAND()*(100-1)+1,0)&lt;20,ROUND(RAND()*(30-5)+5,0),0),IF($E79="Wealthy Villein",IF(ROUND(RAND()*(100-1)+1,0)&lt;20,ROUND(RAND()*(30-5)+5,0),0),0)))</f>
        <v>0</v>
      </c>
      <c r="J79" s="54" t="n">
        <f aca="true">IF(I79=0,0,ROUND(RAND()*(12-4)+4,0))</f>
        <v>0</v>
      </c>
      <c r="K79" s="8"/>
      <c r="L79" s="55"/>
    </row>
    <row r="80" customFormat="false" ht="19.35" hidden="false" customHeight="false" outlineLevel="0" collapsed="false">
      <c r="A80" s="52" t="n">
        <f aca="false">SUM(A79+1)</f>
        <v>76</v>
      </c>
      <c r="B80" s="8" t="n">
        <f aca="false">IF(A80&lt;$A$2+1,"S",IF(A80-$A$2&lt;$E$2+1,"F",0))</f>
        <v>0</v>
      </c>
      <c r="C80" s="53" t="n">
        <f aca="true">IF(A80&lt;$A$2+1,VLOOKUP(ROUND(RAND()*(100-1)+1,0),Serf_Household,2),IF(A80-$A$2&lt;$E$2+1,VLOOKUP(ROUND(RAND()*(100-1)+1,0),Freeman_Household,2),0))</f>
        <v>0</v>
      </c>
      <c r="D80" s="0" t="n">
        <f aca="false">IF($B80=0,0,IF($B80="F",IF(ISNA(VLOOKUP($C80,$D$1:$D79,1,FALSE())),$C80,"Farmer"),$C80))</f>
        <v>0</v>
      </c>
      <c r="E80" s="8" t="n">
        <f aca="true">IF(C80=0,0,IF(B80="S",VLOOKUP(ROUND(RAND()*(100-1)+1,0),Serf_Status,2),VLOOKUP(B80,Data!$I$19:$J$53,2)))</f>
        <v>0</v>
      </c>
      <c r="F80" s="8" t="n">
        <f aca="true">IF(C80=0,0,IF(B80="S",SUM(VLOOKUP($E80,Data!$K$20:$N$28,2)+I80),ROUND(RAND()*(10-1)+1,0)))</f>
        <v>0</v>
      </c>
      <c r="G80" s="8" t="n">
        <f aca="false">IF(C80=0,0,IF(B80="F",0,VLOOKUP(E81,Data!$K$20:$N$28,3)))</f>
        <v>0</v>
      </c>
      <c r="H80" s="8" t="n">
        <f aca="false">IF(C80=0,0,IF(B80="F",VLOOKUP(E80,Data!$N$9:$Q$13,4),SUM(VLOOKUP(E80,Data!$K$20:$N$29,3),J80)))</f>
        <v>0</v>
      </c>
      <c r="I80" s="54" t="n">
        <f aca="true">IF($E80="Poor Villein",IF(ROUND(RAND()*(100-1)+1,0)&lt;20,ROUND(RAND()*(30-5)+5,0),0),IF($E80="Average Villein",IF(ROUND(RAND()*(100-1)+1,0)&lt;20,ROUND(RAND()*(30-5)+5,0),0),IF($E80="Wealthy Villein",IF(ROUND(RAND()*(100-1)+1,0)&lt;20,ROUND(RAND()*(30-5)+5,0),0),0)))</f>
        <v>0</v>
      </c>
      <c r="J80" s="54" t="n">
        <f aca="true">IF(I80=0,0,ROUND(RAND()*(12-4)+4,0))</f>
        <v>0</v>
      </c>
      <c r="K80" s="8"/>
      <c r="L80" s="55"/>
    </row>
    <row r="81" customFormat="false" ht="14.65" hidden="false" customHeight="false" outlineLevel="0" collapsed="false">
      <c r="A81" s="52" t="n">
        <f aca="false">SUM(A80+1)</f>
        <v>77</v>
      </c>
      <c r="B81" s="8" t="n">
        <f aca="false">IF(A81&lt;$A$2+1,"S",IF(A81-$A$2&lt;$E$2+1,"F",0))</f>
        <v>0</v>
      </c>
      <c r="C81" s="53" t="n">
        <f aca="true">IF(A81&lt;$A$2+1,VLOOKUP(ROUND(RAND()*(100-1)+1,0),Serf_Household,2),IF(A81-$A$2&lt;$E$2+1,VLOOKUP(ROUND(RAND()*(100-1)+1,0),Freeman_Household,2),0))</f>
        <v>0</v>
      </c>
      <c r="D81" s="0" t="n">
        <f aca="false">IF($B81=0,0,IF($B81="F",IF(ISNA(VLOOKUP($C81,$D$1:$D80,1,FALSE())),$C81,"Farmer"),$C81))</f>
        <v>0</v>
      </c>
      <c r="E81" s="8" t="n">
        <f aca="true">IF(C81=0,0,IF(B81="S",VLOOKUP(ROUND(RAND()*(100-1)+1,0),Serf_Status,2),VLOOKUP(B81,Data!$I$19:$J$53,2)))</f>
        <v>0</v>
      </c>
      <c r="F81" s="8" t="n">
        <f aca="true">IF(C81=0,0,IF(B81="S",SUM(VLOOKUP($E81,Data!$K$20:$N$28,2)+I81),ROUND(RAND()*(10-1)+1,0)))</f>
        <v>0</v>
      </c>
      <c r="G81" s="8" t="n">
        <f aca="false">IF(C81=0,0,IF(B81="F",0,VLOOKUP(E82,Data!$K$20:$N$28,3)))</f>
        <v>0</v>
      </c>
      <c r="H81" s="8" t="n">
        <f aca="false">IF(C81=0,0,IF(B81="F",VLOOKUP(E81,Data!$N$9:$Q$13,4),SUM(VLOOKUP(E81,Data!$K$20:$N$29,3),J81)))</f>
        <v>0</v>
      </c>
      <c r="I81" s="54" t="n">
        <f aca="true">IF($E81="Poor Villein",IF(ROUND(RAND()*(100-1)+1,0)&lt;20,ROUND(RAND()*(30-5)+5,0),0),IF($E81="Average Villein",IF(ROUND(RAND()*(100-1)+1,0)&lt;20,ROUND(RAND()*(30-5)+5,0),0),IF($E81="Wealthy Villein",IF(ROUND(RAND()*(100-1)+1,0)&lt;20,ROUND(RAND()*(30-5)+5,0),0),0)))</f>
        <v>0</v>
      </c>
      <c r="J81" s="54" t="n">
        <f aca="true">IF(I81=0,0,ROUND(RAND()*(12-4)+4,0))</f>
        <v>0</v>
      </c>
      <c r="K81" s="8"/>
      <c r="L81" s="55"/>
    </row>
    <row r="82" customFormat="false" ht="14.65" hidden="false" customHeight="false" outlineLevel="0" collapsed="false">
      <c r="A82" s="52" t="n">
        <f aca="false">SUM(A81+1)</f>
        <v>78</v>
      </c>
      <c r="B82" s="8" t="n">
        <f aca="false">IF(A82&lt;$A$2+1,"S",IF(A82-$A$2&lt;$E$2+1,"F",0))</f>
        <v>0</v>
      </c>
      <c r="C82" s="53" t="n">
        <f aca="true">IF(A82&lt;$A$2+1,VLOOKUP(ROUND(RAND()*(100-1)+1,0),Serf_Household,2),IF(A82-$A$2&lt;$E$2+1,VLOOKUP(ROUND(RAND()*(100-1)+1,0),Freeman_Household,2),0))</f>
        <v>0</v>
      </c>
      <c r="D82" s="0" t="n">
        <f aca="false">IF($B82=0,0,IF($B82="F",IF(ISNA(VLOOKUP($C82,$D$1:$D81,1,FALSE())),$C82,"Farmer"),$C82))</f>
        <v>0</v>
      </c>
      <c r="E82" s="8" t="n">
        <f aca="true">IF(C82=0,0,IF(B82="S",VLOOKUP(ROUND(RAND()*(100-1)+1,0),Serf_Status,2),VLOOKUP(B82,Data!$I$19:$J$53,2)))</f>
        <v>0</v>
      </c>
      <c r="F82" s="8" t="n">
        <f aca="true">IF(C82=0,0,IF(B82="S",SUM(VLOOKUP($E82,Data!$K$20:$N$28,2)+I82),ROUND(RAND()*(10-1)+1,0)))</f>
        <v>0</v>
      </c>
      <c r="G82" s="8" t="n">
        <f aca="false">IF(C82=0,0,IF(B82="F",0,VLOOKUP(E83,Data!$K$20:$N$28,3)))</f>
        <v>0</v>
      </c>
      <c r="H82" s="8" t="n">
        <f aca="false">IF(C82=0,0,IF(B82="F",VLOOKUP(E82,Data!$N$9:$Q$13,4),SUM(VLOOKUP(E82,Data!$K$20:$N$29,3),J82)))</f>
        <v>0</v>
      </c>
      <c r="I82" s="54" t="n">
        <f aca="true">IF($E82="Poor Villein",IF(ROUND(RAND()*(100-1)+1,0)&lt;20,ROUND(RAND()*(30-5)+5,0),0),IF($E82="Average Villein",IF(ROUND(RAND()*(100-1)+1,0)&lt;20,ROUND(RAND()*(30-5)+5,0),0),IF($E82="Wealthy Villein",IF(ROUND(RAND()*(100-1)+1,0)&lt;20,ROUND(RAND()*(30-5)+5,0),0),0)))</f>
        <v>0</v>
      </c>
      <c r="J82" s="54" t="n">
        <f aca="true">IF(I82=0,0,ROUND(RAND()*(12-4)+4,0))</f>
        <v>0</v>
      </c>
      <c r="K82" s="8"/>
      <c r="L82" s="55"/>
    </row>
    <row r="83" customFormat="false" ht="14.65" hidden="false" customHeight="false" outlineLevel="0" collapsed="false">
      <c r="A83" s="52" t="n">
        <f aca="false">SUM(A82+1)</f>
        <v>79</v>
      </c>
      <c r="B83" s="8" t="n">
        <f aca="false">IF(A83&lt;$A$2+1,"S",IF(A83-$A$2&lt;$E$2+1,"F",0))</f>
        <v>0</v>
      </c>
      <c r="C83" s="53" t="n">
        <f aca="true">IF(A83&lt;$A$2+1,VLOOKUP(ROUND(RAND()*(100-1)+1,0),Serf_Household,2),IF(A83-$A$2&lt;$E$2+1,VLOOKUP(ROUND(RAND()*(100-1)+1,0),Freeman_Household,2),0))</f>
        <v>0</v>
      </c>
      <c r="D83" s="0" t="n">
        <f aca="false">IF($B83=0,0,IF($B83="F",IF(ISNA(VLOOKUP($C83,$D$1:$D82,1,FALSE())),$C83,"Farmer"),$C83))</f>
        <v>0</v>
      </c>
      <c r="E83" s="8" t="n">
        <f aca="true">IF(C83=0,0,IF(B83="S",VLOOKUP(ROUND(RAND()*(100-1)+1,0),Serf_Status,2),VLOOKUP(B83,Data!$I$19:$J$53,2)))</f>
        <v>0</v>
      </c>
      <c r="F83" s="8" t="n">
        <f aca="true">IF(C83=0,0,IF(B83="S",SUM(VLOOKUP($E83,Data!$K$20:$N$28,2)+I83),ROUND(RAND()*(10-1)+1,0)))</f>
        <v>0</v>
      </c>
      <c r="G83" s="8" t="n">
        <f aca="false">IF(C83=0,0,IF(B83="F",0,VLOOKUP(E84,Data!$K$20:$N$28,3)))</f>
        <v>0</v>
      </c>
      <c r="H83" s="8" t="n">
        <f aca="false">IF(C83=0,0,IF(B83="F",VLOOKUP(E83,Data!$N$9:$Q$13,4),SUM(VLOOKUP(E83,Data!$K$20:$N$29,3),J83)))</f>
        <v>0</v>
      </c>
      <c r="I83" s="54" t="n">
        <f aca="true">IF($E83="Poor Villein",IF(ROUND(RAND()*(100-1)+1,0)&lt;20,ROUND(RAND()*(30-5)+5,0),0),IF($E83="Average Villein",IF(ROUND(RAND()*(100-1)+1,0)&lt;20,ROUND(RAND()*(30-5)+5,0),0),IF($E83="Wealthy Villein",IF(ROUND(RAND()*(100-1)+1,0)&lt;20,ROUND(RAND()*(30-5)+5,0),0),0)))</f>
        <v>0</v>
      </c>
      <c r="J83" s="54" t="n">
        <f aca="true">IF(I83=0,0,ROUND(RAND()*(12-4)+4,0))</f>
        <v>0</v>
      </c>
      <c r="K83" s="8"/>
      <c r="L83" s="55"/>
    </row>
    <row r="84" customFormat="false" ht="14.65" hidden="false" customHeight="false" outlineLevel="0" collapsed="false">
      <c r="A84" s="52" t="n">
        <f aca="false">SUM(A83+1)</f>
        <v>80</v>
      </c>
      <c r="B84" s="8" t="n">
        <f aca="false">IF(A84&lt;$A$2+1,"S",IF(A84-$A$2&lt;$E$2+1,"F",0))</f>
        <v>0</v>
      </c>
      <c r="C84" s="53" t="n">
        <f aca="true">IF(A84&lt;$A$2+1,VLOOKUP(ROUND(RAND()*(100-1)+1,0),Serf_Household,2),IF(A84-$A$2&lt;$E$2+1,VLOOKUP(ROUND(RAND()*(100-1)+1,0),Freeman_Household,2),0))</f>
        <v>0</v>
      </c>
      <c r="D84" s="0" t="n">
        <f aca="false">IF($B84=0,0,IF($B84="F",IF(ISNA(VLOOKUP($C84,$D$1:$D83,1,FALSE())),$C84,"Farmer"),$C84))</f>
        <v>0</v>
      </c>
      <c r="E84" s="8" t="n">
        <f aca="true">IF(C84=0,0,IF(B84="S",VLOOKUP(ROUND(RAND()*(100-1)+1,0),Serf_Status,2),VLOOKUP(B84,Data!$I$19:$J$53,2)))</f>
        <v>0</v>
      </c>
      <c r="F84" s="8" t="n">
        <f aca="true">IF(C84=0,0,IF(B84="S",SUM(VLOOKUP($E84,Data!$K$20:$N$28,2)+I84),ROUND(RAND()*(10-1)+1,0)))</f>
        <v>0</v>
      </c>
      <c r="G84" s="8" t="n">
        <f aca="false">IF(C84=0,0,IF(B84="F",0,VLOOKUP(E85,Data!$K$20:$N$28,3)))</f>
        <v>0</v>
      </c>
      <c r="H84" s="8" t="n">
        <f aca="false">IF(C84=0,0,IF(B84="F",VLOOKUP(E84,Data!$N$9:$Q$13,4),SUM(VLOOKUP(E84,Data!$K$20:$N$29,3),J84)))</f>
        <v>0</v>
      </c>
      <c r="I84" s="54" t="n">
        <f aca="true">IF($E84="Poor Villein",IF(ROUND(RAND()*(100-1)+1,0)&lt;20,ROUND(RAND()*(30-5)+5,0),0),IF($E84="Average Villein",IF(ROUND(RAND()*(100-1)+1,0)&lt;20,ROUND(RAND()*(30-5)+5,0),0),IF($E84="Wealthy Villein",IF(ROUND(RAND()*(100-1)+1,0)&lt;20,ROUND(RAND()*(30-5)+5,0),0),0)))</f>
        <v>0</v>
      </c>
      <c r="J84" s="54" t="n">
        <f aca="true">IF(I84=0,0,ROUND(RAND()*(12-4)+4,0))</f>
        <v>0</v>
      </c>
      <c r="K84" s="8"/>
      <c r="L84" s="55"/>
    </row>
    <row r="85" customFormat="false" ht="14.65" hidden="false" customHeight="false" outlineLevel="0" collapsed="false">
      <c r="A85" s="52" t="n">
        <f aca="false">SUM(A84+1)</f>
        <v>81</v>
      </c>
      <c r="B85" s="8" t="n">
        <f aca="false">IF(A85&lt;$A$2+1,"S",IF(A85-$A$2&lt;$E$2+1,"F",0))</f>
        <v>0</v>
      </c>
      <c r="C85" s="53" t="n">
        <f aca="true">IF(A85&lt;$A$2+1,VLOOKUP(ROUND(RAND()*(100-1)+1,0),Serf_Household,2),IF(A85-$A$2&lt;$E$2+1,VLOOKUP(ROUND(RAND()*(100-1)+1,0),Freeman_Household,2),0))</f>
        <v>0</v>
      </c>
      <c r="D85" s="0" t="n">
        <f aca="false">IF($B85=0,0,IF($B85="F",IF(ISNA(VLOOKUP($C85,$D$1:$D84,1,FALSE())),$C85,"Farmer"),$C85))</f>
        <v>0</v>
      </c>
      <c r="E85" s="8" t="n">
        <f aca="true">IF(C85=0,0,IF(B85="S",VLOOKUP(ROUND(RAND()*(100-1)+1,0),Serf_Status,2),VLOOKUP(B85,Data!$I$19:$J$53,2)))</f>
        <v>0</v>
      </c>
      <c r="F85" s="8" t="n">
        <f aca="true">IF(C85=0,0,IF(B85="S",SUM(VLOOKUP($E85,Data!$K$20:$N$28,2)+I85),ROUND(RAND()*(10-1)+1,0)))</f>
        <v>0</v>
      </c>
      <c r="G85" s="8" t="n">
        <f aca="false">IF(C85=0,0,IF(B85="F",0,VLOOKUP(E86,Data!$K$20:$N$28,3)))</f>
        <v>0</v>
      </c>
      <c r="H85" s="8" t="n">
        <f aca="false">IF(C85=0,0,IF(B85="F",VLOOKUP(E85,Data!$N$9:$Q$13,4),SUM(VLOOKUP(E85,Data!$K$20:$N$29,3),J85)))</f>
        <v>0</v>
      </c>
      <c r="I85" s="54" t="n">
        <f aca="true">IF($E85="Poor Villein",IF(ROUND(RAND()*(100-1)+1,0)&lt;20,ROUND(RAND()*(30-5)+5,0),0),IF($E85="Average Villein",IF(ROUND(RAND()*(100-1)+1,0)&lt;20,ROUND(RAND()*(30-5)+5,0),0),IF($E85="Wealthy Villein",IF(ROUND(RAND()*(100-1)+1,0)&lt;20,ROUND(RAND()*(30-5)+5,0),0),0)))</f>
        <v>0</v>
      </c>
      <c r="J85" s="54" t="n">
        <f aca="true">IF(I85=0,0,ROUND(RAND()*(12-4)+4,0))</f>
        <v>0</v>
      </c>
      <c r="K85" s="8"/>
      <c r="L85" s="55"/>
    </row>
    <row r="86" customFormat="false" ht="14.65" hidden="false" customHeight="false" outlineLevel="0" collapsed="false">
      <c r="A86" s="52" t="n">
        <f aca="false">SUM(A85+1)</f>
        <v>82</v>
      </c>
      <c r="B86" s="8" t="n">
        <f aca="false">IF(A86&lt;$A$2+1,"S",IF(A86-$A$2&lt;$E$2+1,"F",0))</f>
        <v>0</v>
      </c>
      <c r="C86" s="53" t="n">
        <f aca="true">IF(A86&lt;$A$2+1,VLOOKUP(ROUND(RAND()*(100-1)+1,0),Serf_Household,2),IF(A86-$A$2&lt;$E$2+1,VLOOKUP(ROUND(RAND()*(100-1)+1,0),Freeman_Household,2),0))</f>
        <v>0</v>
      </c>
      <c r="D86" s="0" t="n">
        <f aca="false">IF($B86=0,0,IF($B86="F",IF(ISNA(VLOOKUP($C86,$D$1:$D85,1,FALSE())),$C86,"Farmer"),$C86))</f>
        <v>0</v>
      </c>
      <c r="E86" s="8" t="n">
        <f aca="true">IF(C86=0,0,IF(B86="S",VLOOKUP(ROUND(RAND()*(100-1)+1,0),Serf_Status,2),VLOOKUP(B86,Data!$I$19:$J$53,2)))</f>
        <v>0</v>
      </c>
      <c r="F86" s="8" t="n">
        <f aca="true">IF(C86=0,0,IF(B86="S",SUM(VLOOKUP($E86,Data!$K$20:$N$28,2)+I86),ROUND(RAND()*(10-1)+1,0)))</f>
        <v>0</v>
      </c>
      <c r="G86" s="8" t="n">
        <f aca="false">IF(C86=0,0,IF(B86="F",0,VLOOKUP(E87,Data!$K$20:$N$28,3)))</f>
        <v>0</v>
      </c>
      <c r="H86" s="8" t="n">
        <f aca="false">IF(C86=0,0,IF(B86="F",VLOOKUP(E86,Data!$N$9:$Q$13,4),SUM(VLOOKUP(E86,Data!$K$20:$N$29,3),J86)))</f>
        <v>0</v>
      </c>
      <c r="I86" s="54" t="n">
        <f aca="true">IF($E86="Poor Villein",IF(ROUND(RAND()*(100-1)+1,0)&lt;20,ROUND(RAND()*(30-5)+5,0),0),IF($E86="Average Villein",IF(ROUND(RAND()*(100-1)+1,0)&lt;20,ROUND(RAND()*(30-5)+5,0),0),IF($E86="Wealthy Villein",IF(ROUND(RAND()*(100-1)+1,0)&lt;20,ROUND(RAND()*(30-5)+5,0),0),0)))</f>
        <v>0</v>
      </c>
      <c r="J86" s="54" t="n">
        <f aca="true">IF(I86=0,0,ROUND(RAND()*(12-4)+4,0))</f>
        <v>0</v>
      </c>
      <c r="K86" s="8"/>
      <c r="L86" s="55"/>
    </row>
    <row r="87" customFormat="false" ht="14.65" hidden="false" customHeight="false" outlineLevel="0" collapsed="false">
      <c r="A87" s="52" t="n">
        <f aca="false">SUM(A86+1)</f>
        <v>83</v>
      </c>
      <c r="B87" s="8" t="n">
        <f aca="false">IF(A87&lt;$A$2+1,"S",IF(A87-$A$2&lt;$E$2+1,"F",0))</f>
        <v>0</v>
      </c>
      <c r="C87" s="53" t="n">
        <f aca="true">IF(A87&lt;$A$2+1,VLOOKUP(ROUND(RAND()*(100-1)+1,0),Serf_Household,2),IF(A87-$A$2&lt;$E$2+1,VLOOKUP(ROUND(RAND()*(100-1)+1,0),Freeman_Household,2),0))</f>
        <v>0</v>
      </c>
      <c r="D87" s="0" t="n">
        <f aca="false">IF($B87=0,0,IF($B87="F",IF(ISNA(VLOOKUP($C87,$D$1:$D86,1,FALSE())),$C87,"Farmer"),$C87))</f>
        <v>0</v>
      </c>
      <c r="E87" s="8" t="n">
        <f aca="true">IF(C87=0,0,IF(B87="S",VLOOKUP(ROUND(RAND()*(100-1)+1,0),Serf_Status,2),VLOOKUP(B87,Data!$I$19:$J$53,2)))</f>
        <v>0</v>
      </c>
      <c r="F87" s="8" t="n">
        <f aca="true">IF(C87=0,0,IF(B87="S",SUM(VLOOKUP($E87,Data!$K$20:$N$28,2)+I87),ROUND(RAND()*(10-1)+1,0)))</f>
        <v>0</v>
      </c>
      <c r="G87" s="8" t="n">
        <f aca="false">IF(C87=0,0,IF(B87="F",0,VLOOKUP(E88,Data!$K$20:$N$28,3)))</f>
        <v>0</v>
      </c>
      <c r="H87" s="8" t="n">
        <f aca="false">IF(C87=0,0,IF(B87="F",VLOOKUP(E87,Data!$N$9:$Q$13,4),SUM(VLOOKUP(E87,Data!$K$20:$N$29,3),J87)))</f>
        <v>0</v>
      </c>
      <c r="I87" s="54" t="n">
        <f aca="true">IF($E87="Poor Villein",IF(ROUND(RAND()*(100-1)+1,0)&lt;20,ROUND(RAND()*(30-5)+5,0),0),IF($E87="Average Villein",IF(ROUND(RAND()*(100-1)+1,0)&lt;20,ROUND(RAND()*(30-5)+5,0),0),IF($E87="Wealthy Villein",IF(ROUND(RAND()*(100-1)+1,0)&lt;20,ROUND(RAND()*(30-5)+5,0),0),0)))</f>
        <v>0</v>
      </c>
      <c r="J87" s="54" t="n">
        <f aca="true">IF(I87=0,0,ROUND(RAND()*(12-4)+4,0))</f>
        <v>0</v>
      </c>
      <c r="K87" s="8"/>
      <c r="L87" s="55"/>
    </row>
    <row r="88" customFormat="false" ht="14.65" hidden="false" customHeight="false" outlineLevel="0" collapsed="false">
      <c r="A88" s="52" t="n">
        <f aca="false">SUM(A87+1)</f>
        <v>84</v>
      </c>
      <c r="B88" s="8" t="n">
        <f aca="false">IF(A88&lt;$A$2+1,"S",IF(A88-$A$2&lt;$E$2+1,"F",0))</f>
        <v>0</v>
      </c>
      <c r="C88" s="53" t="n">
        <f aca="true">IF(A88&lt;$A$2+1,VLOOKUP(ROUND(RAND()*(100-1)+1,0),Serf_Household,2),IF(A88-$A$2&lt;$E$2+1,VLOOKUP(ROUND(RAND()*(100-1)+1,0),Freeman_Household,2),0))</f>
        <v>0</v>
      </c>
      <c r="D88" s="0" t="n">
        <f aca="false">IF($B88=0,0,IF($B88="F",IF(ISNA(VLOOKUP($C88,$D$1:$D87,1,FALSE())),$C88,"Farmer"),$C88))</f>
        <v>0</v>
      </c>
      <c r="E88" s="8" t="n">
        <f aca="true">IF(C88=0,0,IF(B88="S",VLOOKUP(ROUND(RAND()*(100-1)+1,0),Serf_Status,2),VLOOKUP(B88,Data!$I$19:$J$53,2)))</f>
        <v>0</v>
      </c>
      <c r="F88" s="8" t="n">
        <f aca="true">IF(C88=0,0,IF(B88="S",SUM(VLOOKUP($E88,Data!$K$20:$N$28,2)+I88),ROUND(RAND()*(10-1)+1,0)))</f>
        <v>0</v>
      </c>
      <c r="G88" s="8" t="n">
        <f aca="false">IF(C88=0,0,IF(B88="F",0,VLOOKUP(E89,Data!$K$20:$N$28,3)))</f>
        <v>0</v>
      </c>
      <c r="H88" s="8" t="n">
        <f aca="false">IF(C88=0,0,IF(B88="F",VLOOKUP(E88,Data!$N$9:$Q$13,4),SUM(VLOOKUP(E88,Data!$K$20:$N$29,3),J88)))</f>
        <v>0</v>
      </c>
      <c r="I88" s="54" t="n">
        <f aca="true">IF($E88="Poor Villein",IF(ROUND(RAND()*(100-1)+1,0)&lt;20,ROUND(RAND()*(30-5)+5,0),0),IF($E88="Average Villein",IF(ROUND(RAND()*(100-1)+1,0)&lt;20,ROUND(RAND()*(30-5)+5,0),0),IF($E88="Wealthy Villein",IF(ROUND(RAND()*(100-1)+1,0)&lt;20,ROUND(RAND()*(30-5)+5,0),0),0)))</f>
        <v>0</v>
      </c>
      <c r="J88" s="54" t="n">
        <f aca="true">IF(I88=0,0,ROUND(RAND()*(12-4)+4,0))</f>
        <v>0</v>
      </c>
      <c r="K88" s="8"/>
      <c r="L88" s="55"/>
    </row>
    <row r="89" customFormat="false" ht="14.65" hidden="false" customHeight="false" outlineLevel="0" collapsed="false">
      <c r="A89" s="52" t="n">
        <f aca="false">SUM(A88+1)</f>
        <v>85</v>
      </c>
      <c r="B89" s="8" t="n">
        <f aca="false">IF(A89&lt;$A$2+1,"S",IF(A89-$A$2&lt;$E$2+1,"F",0))</f>
        <v>0</v>
      </c>
      <c r="C89" s="53" t="n">
        <f aca="true">IF(A89&lt;$A$2+1,VLOOKUP(ROUND(RAND()*(100-1)+1,0),Serf_Household,2),IF(A89-$A$2&lt;$E$2+1,VLOOKUP(ROUND(RAND()*(100-1)+1,0),Freeman_Household,2),0))</f>
        <v>0</v>
      </c>
      <c r="D89" s="0" t="n">
        <f aca="false">IF($B89=0,0,IF($B89="F",IF(ISNA(VLOOKUP($C89,$D$1:$D88,1,FALSE())),$C89,"Farmer"),$C89))</f>
        <v>0</v>
      </c>
      <c r="E89" s="8" t="n">
        <f aca="true">IF(C89=0,0,IF(B89="S",VLOOKUP(ROUND(RAND()*(100-1)+1,0),Serf_Status,2),VLOOKUP(B89,Data!$I$19:$J$53,2)))</f>
        <v>0</v>
      </c>
      <c r="F89" s="8" t="n">
        <f aca="true">IF(C89=0,0,IF(B89="S",SUM(VLOOKUP($E89,Data!$K$20:$N$28,2)+I89),ROUND(RAND()*(10-1)+1,0)))</f>
        <v>0</v>
      </c>
      <c r="G89" s="8" t="n">
        <f aca="false">IF(C89=0,0,IF(B89="F",0,VLOOKUP(E90,Data!$K$20:$N$28,3)))</f>
        <v>0</v>
      </c>
      <c r="H89" s="8" t="n">
        <f aca="false">IF(C89=0,0,IF(B89="F",VLOOKUP(E89,Data!$N$9:$Q$13,4),SUM(VLOOKUP(E89,Data!$K$20:$N$29,3),J89)))</f>
        <v>0</v>
      </c>
      <c r="I89" s="54" t="n">
        <f aca="true">IF($E89="Poor Villein",IF(ROUND(RAND()*(100-1)+1,0)&lt;20,ROUND(RAND()*(30-5)+5,0),0),IF($E89="Average Villein",IF(ROUND(RAND()*(100-1)+1,0)&lt;20,ROUND(RAND()*(30-5)+5,0),0),IF($E89="Wealthy Villein",IF(ROUND(RAND()*(100-1)+1,0)&lt;20,ROUND(RAND()*(30-5)+5,0),0),0)))</f>
        <v>0</v>
      </c>
      <c r="J89" s="54" t="n">
        <f aca="true">IF(I89=0,0,ROUND(RAND()*(12-4)+4,0))</f>
        <v>0</v>
      </c>
      <c r="K89" s="8"/>
      <c r="L89" s="55"/>
    </row>
    <row r="90" customFormat="false" ht="14.65" hidden="false" customHeight="false" outlineLevel="0" collapsed="false">
      <c r="A90" s="52" t="n">
        <f aca="false">SUM(A89+1)</f>
        <v>86</v>
      </c>
      <c r="B90" s="8" t="n">
        <f aca="false">IF(A90&lt;$A$2+1,"S",IF(A90-$A$2&lt;$E$2+1,"F",0))</f>
        <v>0</v>
      </c>
      <c r="C90" s="53" t="n">
        <f aca="true">IF(A90&lt;$A$2+1,VLOOKUP(ROUND(RAND()*(100-1)+1,0),Serf_Household,2),IF(A90-$A$2&lt;$E$2+1,VLOOKUP(ROUND(RAND()*(100-1)+1,0),Freeman_Household,2),0))</f>
        <v>0</v>
      </c>
      <c r="D90" s="0" t="n">
        <f aca="false">IF($B90=0,0,IF($B90="F",IF(ISNA(VLOOKUP($C90,$D$1:$D89,1,FALSE())),$C90,"Farmer"),$C90))</f>
        <v>0</v>
      </c>
      <c r="E90" s="8" t="n">
        <f aca="true">IF(C90=0,0,IF(B90="S",VLOOKUP(ROUND(RAND()*(100-1)+1,0),Serf_Status,2),VLOOKUP(B90,Data!$I$19:$J$53,2)))</f>
        <v>0</v>
      </c>
      <c r="F90" s="8" t="n">
        <f aca="true">IF(C90=0,0,IF(B90="S",SUM(VLOOKUP($E90,Data!$K$20:$N$28,2)+I90),ROUND(RAND()*(10-1)+1,0)))</f>
        <v>0</v>
      </c>
      <c r="G90" s="8" t="n">
        <f aca="false">IF(C90=0,0,IF(B90="F",0,VLOOKUP(E91,Data!$K$20:$N$28,3)))</f>
        <v>0</v>
      </c>
      <c r="H90" s="8" t="n">
        <f aca="false">IF(C90=0,0,IF(B90="F",VLOOKUP(E90,Data!$N$9:$Q$13,4),SUM(VLOOKUP(E90,Data!$K$20:$N$29,3),J90)))</f>
        <v>0</v>
      </c>
      <c r="I90" s="54" t="n">
        <f aca="true">IF($E90="Poor Villein",IF(ROUND(RAND()*(100-1)+1,0)&lt;20,ROUND(RAND()*(30-5)+5,0),0),IF($E90="Average Villein",IF(ROUND(RAND()*(100-1)+1,0)&lt;20,ROUND(RAND()*(30-5)+5,0),0),IF($E90="Wealthy Villein",IF(ROUND(RAND()*(100-1)+1,0)&lt;20,ROUND(RAND()*(30-5)+5,0),0),0)))</f>
        <v>0</v>
      </c>
      <c r="J90" s="54" t="n">
        <f aca="true">IF(I90=0,0,ROUND(RAND()*(12-4)+4,0))</f>
        <v>0</v>
      </c>
      <c r="K90" s="8"/>
      <c r="L90" s="55"/>
    </row>
    <row r="91" customFormat="false" ht="14.65" hidden="false" customHeight="false" outlineLevel="0" collapsed="false">
      <c r="A91" s="52" t="n">
        <f aca="false">SUM(A90+1)</f>
        <v>87</v>
      </c>
      <c r="B91" s="8" t="n">
        <f aca="false">IF(A91&lt;$A$2+1,"S",IF(A91-$A$2&lt;$E$2+1,"F",0))</f>
        <v>0</v>
      </c>
      <c r="C91" s="53" t="n">
        <f aca="true">IF(A91&lt;$A$2+1,VLOOKUP(ROUND(RAND()*(100-1)+1,0),Serf_Household,2),IF(A91-$A$2&lt;$E$2+1,VLOOKUP(ROUND(RAND()*(100-1)+1,0),Freeman_Household,2),0))</f>
        <v>0</v>
      </c>
      <c r="D91" s="0" t="n">
        <f aca="false">IF($B91=0,0,IF($B91="F",IF(ISNA(VLOOKUP($C91,$D$1:$D90,1,FALSE())),$C91,"Farmer"),$C91))</f>
        <v>0</v>
      </c>
      <c r="E91" s="8" t="n">
        <f aca="true">IF(C91=0,0,IF(B91="S",VLOOKUP(ROUND(RAND()*(100-1)+1,0),Serf_Status,2),VLOOKUP(B91,Data!$I$19:$J$53,2)))</f>
        <v>0</v>
      </c>
      <c r="F91" s="8" t="n">
        <f aca="true">IF(C91=0,0,IF(B91="S",SUM(VLOOKUP($E91,Data!$K$20:$N$28,2)+I91),ROUND(RAND()*(10-1)+1,0)))</f>
        <v>0</v>
      </c>
      <c r="G91" s="8" t="n">
        <f aca="false">IF(C91=0,0,IF(B91="F",0,VLOOKUP(E92,Data!$K$20:$N$28,3)))</f>
        <v>0</v>
      </c>
      <c r="H91" s="8" t="n">
        <f aca="false">IF(C91=0,0,IF(B91="F",VLOOKUP(E91,Data!$N$9:$Q$13,4),SUM(VLOOKUP(E91,Data!$K$20:$N$29,3),J91)))</f>
        <v>0</v>
      </c>
      <c r="I91" s="54" t="n">
        <f aca="true">IF($E91="Poor Villein",IF(ROUND(RAND()*(100-1)+1,0)&lt;20,ROUND(RAND()*(30-5)+5,0),0),IF($E91="Average Villein",IF(ROUND(RAND()*(100-1)+1,0)&lt;20,ROUND(RAND()*(30-5)+5,0),0),IF($E91="Wealthy Villein",IF(ROUND(RAND()*(100-1)+1,0)&lt;20,ROUND(RAND()*(30-5)+5,0),0),0)))</f>
        <v>0</v>
      </c>
      <c r="J91" s="54" t="n">
        <f aca="true">IF(I91=0,0,ROUND(RAND()*(12-4)+4,0))</f>
        <v>0</v>
      </c>
      <c r="K91" s="8"/>
      <c r="L91" s="55"/>
    </row>
    <row r="92" customFormat="false" ht="14.65" hidden="false" customHeight="false" outlineLevel="0" collapsed="false">
      <c r="A92" s="52" t="n">
        <f aca="false">SUM(A91+1)</f>
        <v>88</v>
      </c>
      <c r="B92" s="8" t="n">
        <f aca="false">IF(A92&lt;$A$2+1,"S",IF(A92-$A$2&lt;$E$2+1,"F",0))</f>
        <v>0</v>
      </c>
      <c r="C92" s="53" t="n">
        <f aca="true">IF(A92&lt;$A$2+1,VLOOKUP(ROUND(RAND()*(100-1)+1,0),Serf_Household,2),IF(A92-$A$2&lt;$E$2+1,VLOOKUP(ROUND(RAND()*(100-1)+1,0),Freeman_Household,2),0))</f>
        <v>0</v>
      </c>
      <c r="D92" s="0" t="n">
        <f aca="false">IF($B92=0,0,IF($B92="F",IF(ISNA(VLOOKUP($C92,$D$1:$D91,1,FALSE())),$C92,"Farmer"),$C92))</f>
        <v>0</v>
      </c>
      <c r="E92" s="8" t="n">
        <f aca="true">IF(C92=0,0,IF(B92="S",VLOOKUP(ROUND(RAND()*(100-1)+1,0),Serf_Status,2),VLOOKUP(B92,Data!$I$19:$J$53,2)))</f>
        <v>0</v>
      </c>
      <c r="F92" s="8" t="n">
        <f aca="true">IF(C92=0,0,IF(B92="S",SUM(VLOOKUP($E92,Data!$K$20:$N$28,2)+I92),ROUND(RAND()*(10-1)+1,0)))</f>
        <v>0</v>
      </c>
      <c r="G92" s="8" t="n">
        <f aca="false">IF(C92=0,0,IF(B92="F",0,VLOOKUP(E93,Data!$K$20:$N$28,3)))</f>
        <v>0</v>
      </c>
      <c r="H92" s="8" t="n">
        <f aca="false">IF(C92=0,0,IF(B92="F",VLOOKUP(E92,Data!$N$9:$Q$13,4),SUM(VLOOKUP(E92,Data!$K$20:$N$29,3),J92)))</f>
        <v>0</v>
      </c>
      <c r="I92" s="54" t="n">
        <f aca="true">IF($E92="Poor Villein",IF(ROUND(RAND()*(100-1)+1,0)&lt;20,ROUND(RAND()*(30-5)+5,0),0),IF($E92="Average Villein",IF(ROUND(RAND()*(100-1)+1,0)&lt;20,ROUND(RAND()*(30-5)+5,0),0),IF($E92="Wealthy Villein",IF(ROUND(RAND()*(100-1)+1,0)&lt;20,ROUND(RAND()*(30-5)+5,0),0),0)))</f>
        <v>0</v>
      </c>
      <c r="J92" s="54" t="n">
        <f aca="true">IF(I92=0,0,ROUND(RAND()*(12-4)+4,0))</f>
        <v>0</v>
      </c>
      <c r="K92" s="8"/>
      <c r="L92" s="55"/>
    </row>
    <row r="93" customFormat="false" ht="14.65" hidden="false" customHeight="false" outlineLevel="0" collapsed="false">
      <c r="A93" s="52" t="n">
        <f aca="false">SUM(A92+1)</f>
        <v>89</v>
      </c>
      <c r="B93" s="8" t="n">
        <f aca="false">IF(A93&lt;$A$2+1,"S",IF(A93-$A$2&lt;$E$2+1,"F",0))</f>
        <v>0</v>
      </c>
      <c r="C93" s="53" t="n">
        <f aca="true">IF(A93&lt;$A$2+1,VLOOKUP(ROUND(RAND()*(100-1)+1,0),Serf_Household,2),IF(A93-$A$2&lt;$E$2+1,VLOOKUP(ROUND(RAND()*(100-1)+1,0),Freeman_Household,2),0))</f>
        <v>0</v>
      </c>
      <c r="D93" s="0" t="n">
        <f aca="false">IF($B93=0,0,IF($B93="F",IF(ISNA(VLOOKUP($C93,$D$1:$D92,1,FALSE())),$C93,"Farmer"),$C93))</f>
        <v>0</v>
      </c>
      <c r="E93" s="8" t="n">
        <f aca="true">IF(C93=0,0,IF(B93="S",VLOOKUP(ROUND(RAND()*(100-1)+1,0),Serf_Status,2),VLOOKUP(B93,Data!$I$19:$J$53,2)))</f>
        <v>0</v>
      </c>
      <c r="F93" s="8" t="n">
        <f aca="true">IF(C93=0,0,IF(B93="S",SUM(VLOOKUP($E93,Data!$K$20:$N$28,2)+I93),ROUND(RAND()*(10-1)+1,0)))</f>
        <v>0</v>
      </c>
      <c r="G93" s="8" t="n">
        <f aca="false">IF(C93=0,0,IF(B93="F",0,VLOOKUP(E94,Data!$K$20:$N$28,3)))</f>
        <v>0</v>
      </c>
      <c r="H93" s="8" t="n">
        <f aca="false">IF(C93=0,0,IF(B93="F",VLOOKUP(E93,Data!$N$9:$Q$13,4),SUM(VLOOKUP(E93,Data!$K$20:$N$29,3),J93)))</f>
        <v>0</v>
      </c>
      <c r="I93" s="54" t="n">
        <f aca="true">IF($E93="Poor Villein",IF(ROUND(RAND()*(100-1)+1,0)&lt;20,ROUND(RAND()*(30-5)+5,0),0),IF($E93="Average Villein",IF(ROUND(RAND()*(100-1)+1,0)&lt;20,ROUND(RAND()*(30-5)+5,0),0),IF($E93="Wealthy Villein",IF(ROUND(RAND()*(100-1)+1,0)&lt;20,ROUND(RAND()*(30-5)+5,0),0),0)))</f>
        <v>0</v>
      </c>
      <c r="J93" s="54" t="n">
        <f aca="true">IF(I93=0,0,ROUND(RAND()*(12-4)+4,0))</f>
        <v>0</v>
      </c>
      <c r="K93" s="8"/>
      <c r="L93" s="55"/>
    </row>
    <row r="94" customFormat="false" ht="14.65" hidden="false" customHeight="false" outlineLevel="0" collapsed="false">
      <c r="A94" s="52" t="n">
        <f aca="false">SUM(A93+1)</f>
        <v>90</v>
      </c>
      <c r="B94" s="8" t="n">
        <f aca="false">IF(A94&lt;$A$2+1,"S",IF(A94-$A$2&lt;$E$2+1,"F",0))</f>
        <v>0</v>
      </c>
      <c r="C94" s="53" t="n">
        <f aca="true">IF(A94&lt;$A$2+1,VLOOKUP(ROUND(RAND()*(100-1)+1,0),Serf_Household,2),IF(A94-$A$2&lt;$E$2+1,VLOOKUP(ROUND(RAND()*(100-1)+1,0),Freeman_Household,2),0))</f>
        <v>0</v>
      </c>
      <c r="D94" s="0" t="n">
        <f aca="false">IF($B94=0,0,IF($B94="F",IF(ISNA(VLOOKUP($C94,$D$1:$D93,1,FALSE())),$C94,"Farmer"),$C94))</f>
        <v>0</v>
      </c>
      <c r="E94" s="8" t="n">
        <f aca="true">IF(C94=0,0,IF(B94="S",VLOOKUP(ROUND(RAND()*(100-1)+1,0),Serf_Status,2),VLOOKUP(B94,Data!$I$19:$J$53,2)))</f>
        <v>0</v>
      </c>
      <c r="F94" s="8" t="n">
        <f aca="true">IF(C94=0,0,IF(B94="S",SUM(VLOOKUP($E94,Data!$K$20:$N$28,2)+I94),ROUND(RAND()*(10-1)+1,0)))</f>
        <v>0</v>
      </c>
      <c r="G94" s="8" t="n">
        <f aca="false">IF(C94=0,0,IF(B94="F",0,VLOOKUP(E95,Data!$K$20:$N$28,3)))</f>
        <v>0</v>
      </c>
      <c r="H94" s="8" t="n">
        <f aca="false">IF(C94=0,0,IF(B94="F",VLOOKUP(E94,Data!$N$9:$Q$13,4),SUM(VLOOKUP(E94,Data!$K$20:$N$29,3),J94)))</f>
        <v>0</v>
      </c>
      <c r="I94" s="54" t="n">
        <f aca="true">IF($E94="Poor Villein",IF(ROUND(RAND()*(100-1)+1,0)&lt;20,ROUND(RAND()*(30-5)+5,0),0),IF($E94="Average Villein",IF(ROUND(RAND()*(100-1)+1,0)&lt;20,ROUND(RAND()*(30-5)+5,0),0),IF($E94="Wealthy Villein",IF(ROUND(RAND()*(100-1)+1,0)&lt;20,ROUND(RAND()*(30-5)+5,0),0),0)))</f>
        <v>0</v>
      </c>
      <c r="J94" s="54" t="n">
        <f aca="true">IF(I94=0,0,ROUND(RAND()*(12-4)+4,0))</f>
        <v>0</v>
      </c>
      <c r="K94" s="8"/>
      <c r="L94" s="55"/>
    </row>
    <row r="95" customFormat="false" ht="14.65" hidden="false" customHeight="false" outlineLevel="0" collapsed="false">
      <c r="A95" s="52" t="n">
        <f aca="false">SUM(A94+1)</f>
        <v>91</v>
      </c>
      <c r="B95" s="8" t="n">
        <f aca="false">IF(A95&lt;$A$2+1,"S",IF(A95-$A$2&lt;$E$2+1,"F",0))</f>
        <v>0</v>
      </c>
      <c r="C95" s="53" t="n">
        <f aca="true">IF(A95&lt;$A$2+1,VLOOKUP(ROUND(RAND()*(100-1)+1,0),Serf_Household,2),IF(A95-$A$2&lt;$E$2+1,VLOOKUP(ROUND(RAND()*(100-1)+1,0),Freeman_Household,2),0))</f>
        <v>0</v>
      </c>
      <c r="D95" s="0" t="n">
        <f aca="false">IF($B95=0,0,IF($B95="F",IF(ISNA(VLOOKUP($C95,$D$1:$D94,1,FALSE())),$C95,"Farmer"),$C95))</f>
        <v>0</v>
      </c>
      <c r="E95" s="8" t="n">
        <f aca="true">IF(C95=0,0,IF(B95="S",VLOOKUP(ROUND(RAND()*(100-1)+1,0),Serf_Status,2),VLOOKUP(B95,Data!$I$19:$J$53,2)))</f>
        <v>0</v>
      </c>
      <c r="F95" s="8" t="n">
        <f aca="true">IF(C95=0,0,IF(B95="S",SUM(VLOOKUP($E95,Data!$K$20:$N$28,2)+I95),ROUND(RAND()*(10-1)+1,0)))</f>
        <v>0</v>
      </c>
      <c r="G95" s="8" t="n">
        <f aca="false">IF(C95=0,0,IF(B95="F",0,VLOOKUP(E96,Data!$K$20:$N$28,3)))</f>
        <v>0</v>
      </c>
      <c r="H95" s="8" t="n">
        <f aca="false">IF(C95=0,0,IF(B95="F",VLOOKUP(E95,Data!$N$9:$Q$13,4),SUM(VLOOKUP(E95,Data!$K$20:$N$29,3),J95)))</f>
        <v>0</v>
      </c>
      <c r="I95" s="54" t="n">
        <f aca="true">IF($E95="Poor Villein",IF(ROUND(RAND()*(100-1)+1,0)&lt;20,ROUND(RAND()*(30-5)+5,0),0),IF($E95="Average Villein",IF(ROUND(RAND()*(100-1)+1,0)&lt;20,ROUND(RAND()*(30-5)+5,0),0),IF($E95="Wealthy Villein",IF(ROUND(RAND()*(100-1)+1,0)&lt;20,ROUND(RAND()*(30-5)+5,0),0),0)))</f>
        <v>0</v>
      </c>
      <c r="J95" s="54" t="n">
        <f aca="true">IF(I95=0,0,ROUND(RAND()*(12-4)+4,0))</f>
        <v>0</v>
      </c>
      <c r="K95" s="8"/>
      <c r="L95" s="55"/>
    </row>
    <row r="96" customFormat="false" ht="14.65" hidden="false" customHeight="false" outlineLevel="0" collapsed="false">
      <c r="A96" s="52" t="n">
        <f aca="false">SUM(A95+1)</f>
        <v>92</v>
      </c>
      <c r="B96" s="8" t="n">
        <f aca="false">IF(A96&lt;$A$2+1,"S",IF(A96-$A$2&lt;$E$2+1,"F",0))</f>
        <v>0</v>
      </c>
      <c r="C96" s="53" t="n">
        <f aca="true">IF(A96&lt;$A$2+1,VLOOKUP(ROUND(RAND()*(100-1)+1,0),Serf_Household,2),IF(A96-$A$2&lt;$E$2+1,VLOOKUP(ROUND(RAND()*(100-1)+1,0),Freeman_Household,2),0))</f>
        <v>0</v>
      </c>
      <c r="D96" s="0" t="n">
        <f aca="false">IF($B96=0,0,IF($B96="F",IF(ISNA(VLOOKUP($C96,$D$1:$D95,1,FALSE())),$C96,"Farmer"),$C96))</f>
        <v>0</v>
      </c>
      <c r="E96" s="8" t="n">
        <f aca="true">IF(C96=0,0,IF(B96="S",VLOOKUP(ROUND(RAND()*(100-1)+1,0),Serf_Status,2),VLOOKUP(B96,Data!$I$19:$J$53,2)))</f>
        <v>0</v>
      </c>
      <c r="F96" s="8" t="n">
        <f aca="true">IF(C96=0,0,IF(B96="S",SUM(VLOOKUP($E96,Data!$K$20:$N$28,2)+I96),ROUND(RAND()*(10-1)+1,0)))</f>
        <v>0</v>
      </c>
      <c r="G96" s="8" t="n">
        <f aca="false">IF(C96=0,0,IF(B96="F",0,VLOOKUP(E97,Data!$K$20:$N$28,3)))</f>
        <v>0</v>
      </c>
      <c r="H96" s="8" t="n">
        <f aca="false">IF(C96=0,0,IF(B96="F",VLOOKUP(E96,Data!$N$9:$Q$13,4),SUM(VLOOKUP(E96,Data!$K$20:$N$29,3),J96)))</f>
        <v>0</v>
      </c>
      <c r="I96" s="54" t="n">
        <f aca="true">IF($E96="Poor Villein",IF(ROUND(RAND()*(100-1)+1,0)&lt;20,ROUND(RAND()*(30-5)+5,0),0),IF($E96="Average Villein",IF(ROUND(RAND()*(100-1)+1,0)&lt;20,ROUND(RAND()*(30-5)+5,0),0),IF($E96="Wealthy Villein",IF(ROUND(RAND()*(100-1)+1,0)&lt;20,ROUND(RAND()*(30-5)+5,0),0),0)))</f>
        <v>0</v>
      </c>
      <c r="J96" s="54" t="n">
        <f aca="true">IF(I96=0,0,ROUND(RAND()*(12-4)+4,0))</f>
        <v>0</v>
      </c>
      <c r="K96" s="8"/>
      <c r="L96" s="55"/>
    </row>
    <row r="97" customFormat="false" ht="14.65" hidden="false" customHeight="false" outlineLevel="0" collapsed="false">
      <c r="A97" s="52" t="n">
        <f aca="false">SUM(A96+1)</f>
        <v>93</v>
      </c>
      <c r="B97" s="8" t="n">
        <f aca="false">IF(A97&lt;$A$2+1,"S",IF(A97-$A$2&lt;$E$2+1,"F",0))</f>
        <v>0</v>
      </c>
      <c r="C97" s="53" t="n">
        <f aca="true">IF(A97&lt;$A$2+1,VLOOKUP(ROUND(RAND()*(100-1)+1,0),Serf_Household,2),IF(A97-$A$2&lt;$E$2+1,VLOOKUP(ROUND(RAND()*(100-1)+1,0),Freeman_Household,2),0))</f>
        <v>0</v>
      </c>
      <c r="D97" s="0" t="n">
        <f aca="false">IF($B97=0,0,IF($B97="F",IF(ISNA(VLOOKUP($C97,$D$1:$D96,1,FALSE())),$C97,"Farmer"),$C97))</f>
        <v>0</v>
      </c>
      <c r="E97" s="8" t="n">
        <f aca="true">IF(C97=0,0,IF(B97="S",VLOOKUP(ROUND(RAND()*(100-1)+1,0),Serf_Status,2),VLOOKUP(B97,Data!$I$19:$J$53,2)))</f>
        <v>0</v>
      </c>
      <c r="F97" s="8" t="n">
        <f aca="true">IF(C97=0,0,IF(B97="S",SUM(VLOOKUP($E97,Data!$K$20:$N$28,2)+I97),ROUND(RAND()*(10-1)+1,0)))</f>
        <v>0</v>
      </c>
      <c r="G97" s="8" t="n">
        <f aca="false">IF(C97=0,0,IF(B97="F",0,VLOOKUP(E98,Data!$K$20:$N$28,3)))</f>
        <v>0</v>
      </c>
      <c r="H97" s="8" t="n">
        <f aca="false">IF(C97=0,0,IF(B97="F",VLOOKUP(E97,Data!$N$9:$Q$13,4),SUM(VLOOKUP(E97,Data!$K$20:$N$29,3),J97)))</f>
        <v>0</v>
      </c>
      <c r="I97" s="54" t="n">
        <f aca="true">IF($E97="Poor Villein",IF(ROUND(RAND()*(100-1)+1,0)&lt;20,ROUND(RAND()*(30-5)+5,0),0),IF($E97="Average Villein",IF(ROUND(RAND()*(100-1)+1,0)&lt;20,ROUND(RAND()*(30-5)+5,0),0),IF($E97="Wealthy Villein",IF(ROUND(RAND()*(100-1)+1,0)&lt;20,ROUND(RAND()*(30-5)+5,0),0),0)))</f>
        <v>0</v>
      </c>
      <c r="J97" s="54" t="n">
        <f aca="true">IF(I97=0,0,ROUND(RAND()*(12-4)+4,0))</f>
        <v>0</v>
      </c>
      <c r="K97" s="8"/>
      <c r="L97" s="55"/>
    </row>
    <row r="98" customFormat="false" ht="14.65" hidden="false" customHeight="false" outlineLevel="0" collapsed="false">
      <c r="A98" s="52" t="n">
        <f aca="false">SUM(A97+1)</f>
        <v>94</v>
      </c>
      <c r="B98" s="8" t="n">
        <f aca="false">IF(A98&lt;$A$2+1,"S",IF(A98-$A$2&lt;$E$2+1,"F",0))</f>
        <v>0</v>
      </c>
      <c r="C98" s="53" t="n">
        <f aca="true">IF(A98&lt;$A$2+1,VLOOKUP(ROUND(RAND()*(100-1)+1,0),Serf_Household,2),IF(A98-$A$2&lt;$E$2+1,VLOOKUP(ROUND(RAND()*(100-1)+1,0),Freeman_Household,2),0))</f>
        <v>0</v>
      </c>
      <c r="D98" s="0" t="n">
        <f aca="false">IF($B98=0,0,IF($B98="F",IF(ISNA(VLOOKUP($C98,$D$1:$D97,1,FALSE())),$C98,"Farmer"),$C98))</f>
        <v>0</v>
      </c>
      <c r="E98" s="8" t="n">
        <f aca="true">IF(C98=0,0,IF(B98="S",VLOOKUP(ROUND(RAND()*(100-1)+1,0),Serf_Status,2),VLOOKUP(B98,Data!$I$19:$J$53,2)))</f>
        <v>0</v>
      </c>
      <c r="F98" s="8" t="n">
        <f aca="true">IF(C98=0,0,IF(B98="S",SUM(VLOOKUP($E98,Data!$K$20:$N$28,2)+I98),ROUND(RAND()*(10-1)+1,0)))</f>
        <v>0</v>
      </c>
      <c r="G98" s="8" t="n">
        <f aca="false">IF(C98=0,0,IF(B98="F",0,VLOOKUP(E99,Data!$K$20:$N$28,3)))</f>
        <v>0</v>
      </c>
      <c r="H98" s="8" t="n">
        <f aca="false">IF(C98=0,0,IF(B98="F",VLOOKUP(E98,Data!$N$9:$Q$13,4),SUM(VLOOKUP(E98,Data!$K$20:$N$29,3),J98)))</f>
        <v>0</v>
      </c>
      <c r="I98" s="54" t="n">
        <f aca="true">IF($E98="Poor Villein",IF(ROUND(RAND()*(100-1)+1,0)&lt;20,ROUND(RAND()*(30-5)+5,0),0),IF($E98="Average Villein",IF(ROUND(RAND()*(100-1)+1,0)&lt;20,ROUND(RAND()*(30-5)+5,0),0),IF($E98="Wealthy Villein",IF(ROUND(RAND()*(100-1)+1,0)&lt;20,ROUND(RAND()*(30-5)+5,0),0),0)))</f>
        <v>0</v>
      </c>
      <c r="J98" s="54" t="n">
        <f aca="true">IF(I98=0,0,ROUND(RAND()*(12-4)+4,0))</f>
        <v>0</v>
      </c>
      <c r="K98" s="8"/>
      <c r="L98" s="55"/>
    </row>
    <row r="99" customFormat="false" ht="14.65" hidden="false" customHeight="false" outlineLevel="0" collapsed="false">
      <c r="A99" s="52" t="n">
        <f aca="false">SUM(A98+1)</f>
        <v>95</v>
      </c>
      <c r="B99" s="8" t="n">
        <f aca="false">IF(A99&lt;$A$2+1,"S",IF(A99-$A$2&lt;$E$2+1,"F",0))</f>
        <v>0</v>
      </c>
      <c r="C99" s="53" t="n">
        <f aca="true">IF(A99&lt;$A$2+1,VLOOKUP(ROUND(RAND()*(100-1)+1,0),Serf_Household,2),IF(A99-$A$2&lt;$E$2+1,VLOOKUP(ROUND(RAND()*(100-1)+1,0),Freeman_Household,2),0))</f>
        <v>0</v>
      </c>
      <c r="D99" s="0" t="n">
        <f aca="false">IF($B99=0,0,IF($B99="F",IF(ISNA(VLOOKUP($C99,$D$1:$D98,1,FALSE())),$C99,"Farmer"),$C99))</f>
        <v>0</v>
      </c>
      <c r="E99" s="8" t="n">
        <f aca="true">IF(C99=0,0,IF(B99="S",VLOOKUP(ROUND(RAND()*(100-1)+1,0),Serf_Status,2),VLOOKUP(B99,Data!$I$19:$J$53,2)))</f>
        <v>0</v>
      </c>
      <c r="F99" s="8" t="n">
        <f aca="true">IF(C99=0,0,IF(B99="S",SUM(VLOOKUP($E99,Data!$K$20:$N$28,2)+I99),ROUND(RAND()*(10-1)+1,0)))</f>
        <v>0</v>
      </c>
      <c r="G99" s="8" t="n">
        <f aca="false">IF(C99=0,0,IF(B99="F",0,VLOOKUP(E100,Data!$K$20:$N$28,3)))</f>
        <v>0</v>
      </c>
      <c r="H99" s="8" t="n">
        <f aca="false">IF(C99=0,0,IF(B99="F",VLOOKUP(E99,Data!$N$9:$Q$13,4),SUM(VLOOKUP(E99,Data!$K$20:$N$29,3),J99)))</f>
        <v>0</v>
      </c>
      <c r="I99" s="54" t="n">
        <f aca="true">IF($E99="Poor Villein",IF(ROUND(RAND()*(100-1)+1,0)&lt;20,ROUND(RAND()*(30-5)+5,0),0),IF($E99="Average Villein",IF(ROUND(RAND()*(100-1)+1,0)&lt;20,ROUND(RAND()*(30-5)+5,0),0),IF($E99="Wealthy Villein",IF(ROUND(RAND()*(100-1)+1,0)&lt;20,ROUND(RAND()*(30-5)+5,0),0),0)))</f>
        <v>0</v>
      </c>
      <c r="J99" s="54" t="n">
        <f aca="true">IF(I99=0,0,ROUND(RAND()*(12-4)+4,0))</f>
        <v>0</v>
      </c>
      <c r="K99" s="8"/>
      <c r="L99" s="55"/>
    </row>
    <row r="100" customFormat="false" ht="14.65" hidden="false" customHeight="false" outlineLevel="0" collapsed="false">
      <c r="A100" s="52" t="n">
        <f aca="false">SUM(A99+1)</f>
        <v>96</v>
      </c>
      <c r="B100" s="8" t="n">
        <f aca="false">IF(A100&lt;$A$2+1,"S",IF(A100-$A$2&lt;$E$2+1,"F",0))</f>
        <v>0</v>
      </c>
      <c r="C100" s="53" t="n">
        <f aca="true">IF(A100&lt;$A$2+1,VLOOKUP(ROUND(RAND()*(100-1)+1,0),Serf_Household,2),IF(A100-$A$2&lt;$E$2+1,VLOOKUP(ROUND(RAND()*(100-1)+1,0),Freeman_Household,2),0))</f>
        <v>0</v>
      </c>
      <c r="D100" s="0" t="n">
        <f aca="false">IF($B100=0,0,IF($B100="F",IF(ISNA(VLOOKUP($C100,$D$1:$D99,1,FALSE())),$C100,"Farmer"),$C100))</f>
        <v>0</v>
      </c>
      <c r="E100" s="8" t="n">
        <f aca="true">IF(C100=0,0,IF(B100="S",VLOOKUP(ROUND(RAND()*(100-1)+1,0),Serf_Status,2),VLOOKUP(B100,Data!$I$19:$J$53,2)))</f>
        <v>0</v>
      </c>
      <c r="F100" s="8" t="n">
        <f aca="true">IF(C100=0,0,IF(B100="S",SUM(VLOOKUP($E100,Data!$K$20:$N$28,2)+I100),ROUND(RAND()*(10-1)+1,0)))</f>
        <v>0</v>
      </c>
      <c r="G100" s="8" t="n">
        <f aca="false">IF(C100=0,0,IF(B100="F",0,VLOOKUP(E101,Data!$K$20:$N$28,3)))</f>
        <v>0</v>
      </c>
      <c r="H100" s="8" t="n">
        <f aca="false">IF(C100=0,0,IF(B100="F",VLOOKUP(E100,Data!$N$9:$Q$13,4),SUM(VLOOKUP(E100,Data!$K$20:$N$29,3),J100)))</f>
        <v>0</v>
      </c>
      <c r="I100" s="54" t="n">
        <f aca="true">IF($E100="Poor Villein",IF(ROUND(RAND()*(100-1)+1,0)&lt;20,ROUND(RAND()*(30-5)+5,0),0),IF($E100="Average Villein",IF(ROUND(RAND()*(100-1)+1,0)&lt;20,ROUND(RAND()*(30-5)+5,0),0),IF($E100="Wealthy Villein",IF(ROUND(RAND()*(100-1)+1,0)&lt;20,ROUND(RAND()*(30-5)+5,0),0),0)))</f>
        <v>0</v>
      </c>
      <c r="J100" s="54" t="n">
        <f aca="true">IF(I100=0,0,ROUND(RAND()*(12-4)+4,0))</f>
        <v>0</v>
      </c>
      <c r="K100" s="8"/>
      <c r="L100" s="55"/>
    </row>
    <row r="101" customFormat="false" ht="14.65" hidden="false" customHeight="false" outlineLevel="0" collapsed="false">
      <c r="A101" s="52" t="n">
        <f aca="false">SUM(A100+1)</f>
        <v>97</v>
      </c>
      <c r="B101" s="8" t="n">
        <f aca="false">IF(A101&lt;$A$2+1,"S",IF(A101-$A$2&lt;$E$2+1,"F",0))</f>
        <v>0</v>
      </c>
      <c r="C101" s="53" t="n">
        <f aca="true">IF(A101&lt;$A$2+1,VLOOKUP(ROUND(RAND()*(100-1)+1,0),Serf_Household,2),IF(A101-$A$2&lt;$E$2+1,VLOOKUP(ROUND(RAND()*(100-1)+1,0),Freeman_Household,2),0))</f>
        <v>0</v>
      </c>
      <c r="D101" s="0" t="n">
        <f aca="false">IF($B101=0,0,IF($B101="F",IF(ISNA(VLOOKUP($C101,$D$1:$D100,1,FALSE())),$C101,"Farmer"),$C101))</f>
        <v>0</v>
      </c>
      <c r="E101" s="8" t="n">
        <f aca="true">IF(C101=0,0,IF(B101="S",VLOOKUP(ROUND(RAND()*(100-1)+1,0),Serf_Status,2),VLOOKUP(B101,Data!$I$19:$J$53,2)))</f>
        <v>0</v>
      </c>
      <c r="F101" s="8" t="n">
        <f aca="true">IF(C101=0,0,IF(B101="S",SUM(VLOOKUP($E101,Data!$K$20:$N$28,2)+I101),ROUND(RAND()*(10-1)+1,0)))</f>
        <v>0</v>
      </c>
      <c r="G101" s="8" t="n">
        <f aca="false">IF(C101=0,0,IF(B101="F",0,VLOOKUP(E102,Data!$K$20:$N$28,3)))</f>
        <v>0</v>
      </c>
      <c r="H101" s="8" t="n">
        <f aca="false">IF(C101=0,0,IF(B101="F",VLOOKUP(E101,Data!$N$9:$Q$13,4),SUM(VLOOKUP(E101,Data!$K$20:$N$29,3),J101)))</f>
        <v>0</v>
      </c>
      <c r="I101" s="54" t="n">
        <f aca="true">IF($E101="Poor Villein",IF(ROUND(RAND()*(100-1)+1,0)&lt;20,ROUND(RAND()*(30-5)+5,0),0),IF($E101="Average Villein",IF(ROUND(RAND()*(100-1)+1,0)&lt;20,ROUND(RAND()*(30-5)+5,0),0),IF($E101="Wealthy Villein",IF(ROUND(RAND()*(100-1)+1,0)&lt;20,ROUND(RAND()*(30-5)+5,0),0),0)))</f>
        <v>0</v>
      </c>
      <c r="J101" s="54" t="n">
        <f aca="true">IF(I101=0,0,ROUND(RAND()*(12-4)+4,0))</f>
        <v>0</v>
      </c>
      <c r="K101" s="8"/>
      <c r="L101" s="55"/>
    </row>
    <row r="102" customFormat="false" ht="14.65" hidden="false" customHeight="false" outlineLevel="0" collapsed="false">
      <c r="A102" s="52" t="n">
        <f aca="false">SUM(A101+1)</f>
        <v>98</v>
      </c>
      <c r="B102" s="8" t="n">
        <f aca="false">IF(A102&lt;$A$2+1,"S",IF(A102-$A$2&lt;$E$2+1,"F",0))</f>
        <v>0</v>
      </c>
      <c r="C102" s="53" t="n">
        <f aca="true">IF(A102&lt;$A$2+1,VLOOKUP(ROUND(RAND()*(100-1)+1,0),Serf_Household,2),IF(A102-$A$2&lt;$E$2+1,VLOOKUP(ROUND(RAND()*(100-1)+1,0),Freeman_Household,2),0))</f>
        <v>0</v>
      </c>
      <c r="D102" s="0" t="n">
        <f aca="false">IF($B102=0,0,IF($B102="F",IF(ISNA(VLOOKUP($C102,$D$1:$D101,1,FALSE())),$C102,"Farmer"),$C102))</f>
        <v>0</v>
      </c>
      <c r="E102" s="8" t="n">
        <f aca="true">IF(C102=0,0,IF(B102="S",VLOOKUP(ROUND(RAND()*(100-1)+1,0),Serf_Status,2),VLOOKUP(B102,Data!$I$19:$J$53,2)))</f>
        <v>0</v>
      </c>
      <c r="F102" s="8" t="n">
        <f aca="true">IF(C102=0,0,IF(B102="S",SUM(VLOOKUP($E102,Data!$K$20:$N$28,2)+I102),ROUND(RAND()*(10-1)+1,0)))</f>
        <v>0</v>
      </c>
      <c r="G102" s="8" t="n">
        <f aca="false">IF(C102=0,0,IF(B102="F",0,VLOOKUP(E103,Data!$K$20:$N$28,3)))</f>
        <v>0</v>
      </c>
      <c r="H102" s="8" t="n">
        <f aca="false">IF(C102=0,0,IF(B102="F",VLOOKUP(E102,Data!$N$9:$Q$13,4),SUM(VLOOKUP(E102,Data!$K$20:$N$29,3),J102)))</f>
        <v>0</v>
      </c>
      <c r="I102" s="54" t="n">
        <f aca="true">IF($E102="Poor Villein",IF(ROUND(RAND()*(100-1)+1,0)&lt;20,ROUND(RAND()*(30-5)+5,0),0),IF($E102="Average Villein",IF(ROUND(RAND()*(100-1)+1,0)&lt;20,ROUND(RAND()*(30-5)+5,0),0),IF($E102="Wealthy Villein",IF(ROUND(RAND()*(100-1)+1,0)&lt;20,ROUND(RAND()*(30-5)+5,0),0),0)))</f>
        <v>0</v>
      </c>
      <c r="J102" s="54" t="n">
        <f aca="true">IF(I102=0,0,ROUND(RAND()*(12-4)+4,0))</f>
        <v>0</v>
      </c>
      <c r="K102" s="8"/>
      <c r="L102" s="55"/>
    </row>
    <row r="103" customFormat="false" ht="14.65" hidden="false" customHeight="false" outlineLevel="0" collapsed="false">
      <c r="A103" s="52" t="n">
        <f aca="false">SUM(A102+1)</f>
        <v>99</v>
      </c>
      <c r="B103" s="8" t="n">
        <f aca="false">IF(A103&lt;$A$2+1,"S",IF(A103-$A$2&lt;$E$2+1,"F",0))</f>
        <v>0</v>
      </c>
      <c r="C103" s="53" t="n">
        <f aca="true">IF(A103&lt;$A$2+1,VLOOKUP(ROUND(RAND()*(100-1)+1,0),Serf_Household,2),IF(A103-$A$2&lt;$E$2+1,VLOOKUP(ROUND(RAND()*(100-1)+1,0),Freeman_Household,2),0))</f>
        <v>0</v>
      </c>
      <c r="D103" s="0" t="n">
        <f aca="false">IF($B103=0,0,IF($B103="F",IF(ISNA(VLOOKUP($C103,$D$1:$D102,1,FALSE())),$C103,"Farmer"),$C103))</f>
        <v>0</v>
      </c>
      <c r="E103" s="8" t="n">
        <f aca="true">IF(C103=0,0,IF(B103="S",VLOOKUP(ROUND(RAND()*(100-1)+1,0),Serf_Status,2),VLOOKUP(B103,Data!$I$19:$J$53,2)))</f>
        <v>0</v>
      </c>
      <c r="F103" s="8" t="n">
        <f aca="true">IF(C103=0,0,IF(B103="S",SUM(VLOOKUP($E103,Data!$K$20:$N$28,2)+I103),ROUND(RAND()*(10-1)+1,0)))</f>
        <v>0</v>
      </c>
      <c r="G103" s="8" t="n">
        <f aca="false">IF(C103=0,0,IF(B103="F",0,VLOOKUP(E104,Data!$K$20:$N$28,3)))</f>
        <v>0</v>
      </c>
      <c r="H103" s="8" t="n">
        <f aca="false">IF(C103=0,0,IF(B103="F",VLOOKUP(E103,Data!$N$9:$Q$13,4),SUM(VLOOKUP(E103,Data!$K$20:$N$29,3),J103)))</f>
        <v>0</v>
      </c>
      <c r="I103" s="54" t="n">
        <f aca="true">IF($E103="Poor Villein",IF(ROUND(RAND()*(100-1)+1,0)&lt;20,ROUND(RAND()*(30-5)+5,0),0),IF($E103="Average Villein",IF(ROUND(RAND()*(100-1)+1,0)&lt;20,ROUND(RAND()*(30-5)+5,0),0),IF($E103="Wealthy Villein",IF(ROUND(RAND()*(100-1)+1,0)&lt;20,ROUND(RAND()*(30-5)+5,0),0),0)))</f>
        <v>0</v>
      </c>
      <c r="J103" s="54" t="n">
        <f aca="true">IF(I103=0,0,ROUND(RAND()*(12-4)+4,0))</f>
        <v>0</v>
      </c>
      <c r="K103" s="8"/>
      <c r="L103" s="55"/>
    </row>
    <row r="104" customFormat="false" ht="14.65" hidden="false" customHeight="false" outlineLevel="0" collapsed="false">
      <c r="A104" s="52" t="n">
        <f aca="false">SUM(A103+1)</f>
        <v>100</v>
      </c>
      <c r="B104" s="8" t="n">
        <f aca="false">IF(A104&lt;$A$2+1,"S",IF(A104-$A$2&lt;$E$2+1,"F",0))</f>
        <v>0</v>
      </c>
      <c r="C104" s="53" t="n">
        <f aca="true">IF(A104&lt;$A$2+1,VLOOKUP(ROUND(RAND()*(100-1)+1,0),Serf_Household,2),IF(A104-$A$2&lt;$E$2+1,VLOOKUP(ROUND(RAND()*(100-1)+1,0),Freeman_Household,2),0))</f>
        <v>0</v>
      </c>
      <c r="D104" s="0" t="n">
        <f aca="false">IF($B104=0,0,IF($B104="F",IF(ISNA(VLOOKUP($C104,$D$1:$D103,1,FALSE())),$C104,"Farmer"),$C104))</f>
        <v>0</v>
      </c>
      <c r="E104" s="8" t="n">
        <f aca="true">IF(C104=0,0,IF(B104="S",VLOOKUP(ROUND(RAND()*(100-1)+1,0),Serf_Status,2),VLOOKUP(B104,Data!$I$19:$J$53,2)))</f>
        <v>0</v>
      </c>
      <c r="F104" s="8" t="n">
        <f aca="true">IF(C104=0,0,IF(B104="S",SUM(VLOOKUP($E104,Data!$K$20:$N$28,2)+I104),ROUND(RAND()*(10-1)+1,0)))</f>
        <v>0</v>
      </c>
      <c r="G104" s="8" t="n">
        <f aca="false">IF(C104=0,0,IF(B104="F",0,VLOOKUP(E105,Data!$K$20:$N$28,3)))</f>
        <v>0</v>
      </c>
      <c r="H104" s="8" t="n">
        <f aca="false">IF(C104=0,0,IF(B104="F",VLOOKUP(E104,Data!$N$9:$Q$13,4),SUM(VLOOKUP(E104,Data!$K$20:$N$29,3),J104)))</f>
        <v>0</v>
      </c>
      <c r="I104" s="54" t="n">
        <f aca="true">IF($E104="Poor Villein",IF(ROUND(RAND()*(100-1)+1,0)&lt;20,ROUND(RAND()*(30-5)+5,0),0),IF($E104="Average Villein",IF(ROUND(RAND()*(100-1)+1,0)&lt;20,ROUND(RAND()*(30-5)+5,0),0),IF($E104="Wealthy Villein",IF(ROUND(RAND()*(100-1)+1,0)&lt;20,ROUND(RAND()*(30-5)+5,0),0),0)))</f>
        <v>0</v>
      </c>
      <c r="J104" s="54" t="n">
        <f aca="true">IF(I104=0,0,ROUND(RAND()*(12-4)+4,0))</f>
        <v>0</v>
      </c>
      <c r="K104" s="8"/>
      <c r="L104" s="55"/>
    </row>
    <row r="105" customFormat="false" ht="14.65" hidden="false" customHeight="false" outlineLevel="0" collapsed="false">
      <c r="A105" s="52" t="n">
        <f aca="false">SUM(A104+1)</f>
        <v>101</v>
      </c>
      <c r="B105" s="8" t="n">
        <f aca="false">IF(A105&lt;$A$2+1,"S",IF(A105-$A$2&lt;$E$2+1,"F",0))</f>
        <v>0</v>
      </c>
      <c r="C105" s="53" t="n">
        <f aca="true">IF(A105&lt;$A$2+1,VLOOKUP(ROUND(RAND()*(100-1)+1,0),Serf_Household,2),IF(A105-$A$2&lt;$E$2+1,VLOOKUP(ROUND(RAND()*(100-1)+1,0),Freeman_Household,2),0))</f>
        <v>0</v>
      </c>
      <c r="D105" s="0" t="n">
        <f aca="false">IF($B105=0,0,IF($B105="F",IF(ISNA(VLOOKUP($C105,$D$1:$D104,1,FALSE())),$C105,"Farmer"),$C105))</f>
        <v>0</v>
      </c>
      <c r="E105" s="8" t="n">
        <f aca="true">IF(C105=0,0,IF(B105="S",VLOOKUP(ROUND(RAND()*(100-1)+1,0),Serf_Status,2),VLOOKUP(B105,Data!$I$19:$J$53,2)))</f>
        <v>0</v>
      </c>
      <c r="F105" s="8" t="n">
        <f aca="true">IF(C105=0,0,IF(B105="S",SUM(VLOOKUP($E105,Data!$K$20:$N$28,2)+I105),ROUND(RAND()*(10-1)+1,0)))</f>
        <v>0</v>
      </c>
      <c r="G105" s="8" t="n">
        <f aca="false">IF(C105=0,0,IF(B105="F",0,VLOOKUP(E106,Data!$K$20:$N$28,3)))</f>
        <v>0</v>
      </c>
      <c r="H105" s="8" t="n">
        <f aca="false">IF(C105=0,0,IF(B105="F",VLOOKUP(E105,Data!$N$9:$Q$13,4),SUM(VLOOKUP(E105,Data!$K$20:$N$29,3),J105)))</f>
        <v>0</v>
      </c>
      <c r="I105" s="54" t="n">
        <f aca="true">IF($E105="Poor Villein",IF(ROUND(RAND()*(100-1)+1,0)&lt;20,ROUND(RAND()*(30-5)+5,0),0),IF($E105="Average Villein",IF(ROUND(RAND()*(100-1)+1,0)&lt;20,ROUND(RAND()*(30-5)+5,0),0),IF($E105="Wealthy Villein",IF(ROUND(RAND()*(100-1)+1,0)&lt;20,ROUND(RAND()*(30-5)+5,0),0),0)))</f>
        <v>0</v>
      </c>
      <c r="J105" s="54" t="n">
        <f aca="true">IF(I105=0,0,ROUND(RAND()*(12-4)+4,0))</f>
        <v>0</v>
      </c>
      <c r="K105" s="8"/>
      <c r="L105" s="55"/>
    </row>
    <row r="106" customFormat="false" ht="14.65" hidden="false" customHeight="false" outlineLevel="0" collapsed="false">
      <c r="A106" s="52" t="n">
        <f aca="false">SUM(A105+1)</f>
        <v>102</v>
      </c>
      <c r="B106" s="8" t="n">
        <f aca="false">IF(A106&lt;$A$2+1,"S",IF(A106-$A$2&lt;$E$2+1,"F",0))</f>
        <v>0</v>
      </c>
      <c r="C106" s="53" t="n">
        <f aca="true">IF(A106&lt;$A$2+1,VLOOKUP(ROUND(RAND()*(100-1)+1,0),Serf_Household,2),IF(A106-$A$2&lt;$E$2+1,VLOOKUP(ROUND(RAND()*(100-1)+1,0),Freeman_Household,2),0))</f>
        <v>0</v>
      </c>
      <c r="D106" s="0" t="n">
        <f aca="false">IF($B106=0,0,IF($B106="F",IF(ISNA(VLOOKUP($C106,$D$1:$D105,1,FALSE())),$C106,"Farmer"),$C106))</f>
        <v>0</v>
      </c>
      <c r="E106" s="8" t="n">
        <f aca="true">IF(C106=0,0,IF(B106="S",VLOOKUP(ROUND(RAND()*(100-1)+1,0),Serf_Status,2),VLOOKUP(B106,Data!$I$19:$J$53,2)))</f>
        <v>0</v>
      </c>
      <c r="F106" s="8" t="n">
        <f aca="true">IF(C106=0,0,IF(B106="S",SUM(VLOOKUP($E106,Data!$K$20:$N$28,2)+I106),ROUND(RAND()*(10-1)+1,0)))</f>
        <v>0</v>
      </c>
      <c r="G106" s="8" t="n">
        <f aca="false">IF(C106=0,0,IF(B106="F",0,VLOOKUP(E107,Data!$K$20:$N$28,3)))</f>
        <v>0</v>
      </c>
      <c r="H106" s="8" t="n">
        <f aca="false">IF(C106=0,0,IF(B106="F",VLOOKUP(E106,Data!$N$9:$Q$13,4),SUM(VLOOKUP(E106,Data!$K$20:$N$29,3),J106)))</f>
        <v>0</v>
      </c>
      <c r="I106" s="54" t="n">
        <f aca="true">IF($E106="Poor Villein",IF(ROUND(RAND()*(100-1)+1,0)&lt;20,ROUND(RAND()*(30-5)+5,0),0),IF($E106="Average Villein",IF(ROUND(RAND()*(100-1)+1,0)&lt;20,ROUND(RAND()*(30-5)+5,0),0),IF($E106="Wealthy Villein",IF(ROUND(RAND()*(100-1)+1,0)&lt;20,ROUND(RAND()*(30-5)+5,0),0),0)))</f>
        <v>0</v>
      </c>
      <c r="J106" s="54" t="n">
        <f aca="true">IF(I106=0,0,ROUND(RAND()*(12-4)+4,0))</f>
        <v>0</v>
      </c>
      <c r="K106" s="8"/>
      <c r="L106" s="55"/>
    </row>
    <row r="107" customFormat="false" ht="14.65" hidden="false" customHeight="false" outlineLevel="0" collapsed="false">
      <c r="A107" s="52" t="n">
        <f aca="false">SUM(A106+1)</f>
        <v>103</v>
      </c>
      <c r="B107" s="8" t="n">
        <f aca="false">IF(A107&lt;$A$2+1,"S",IF(A107-$A$2&lt;$E$2+1,"F",0))</f>
        <v>0</v>
      </c>
      <c r="C107" s="53" t="n">
        <f aca="true">IF(A107&lt;$A$2+1,VLOOKUP(ROUND(RAND()*(100-1)+1,0),Serf_Household,2),IF(A107-$A$2&lt;$E$2+1,VLOOKUP(ROUND(RAND()*(100-1)+1,0),Freeman_Household,2),0))</f>
        <v>0</v>
      </c>
      <c r="D107" s="0" t="n">
        <f aca="false">IF($B107=0,0,IF($B107="F",IF(ISNA(VLOOKUP($C107,$D$1:$D106,1,FALSE())),$C107,"Farmer"),$C107))</f>
        <v>0</v>
      </c>
      <c r="E107" s="8" t="n">
        <f aca="true">IF(C107=0,0,IF(B107="S",VLOOKUP(ROUND(RAND()*(100-1)+1,0),Serf_Status,2),VLOOKUP(B107,Data!$I$19:$J$53,2)))</f>
        <v>0</v>
      </c>
      <c r="F107" s="8" t="n">
        <f aca="true">IF(C107=0,0,IF(B107="S",SUM(VLOOKUP($E107,Data!$K$20:$N$28,2)+I107),ROUND(RAND()*(10-1)+1,0)))</f>
        <v>0</v>
      </c>
      <c r="G107" s="8" t="n">
        <f aca="false">IF(C107=0,0,IF(B107="F",0,VLOOKUP(E108,Data!$K$20:$N$28,3)))</f>
        <v>0</v>
      </c>
      <c r="H107" s="8" t="n">
        <f aca="false">IF(C107=0,0,IF(B107="F",VLOOKUP(E107,Data!$N$9:$Q$13,4),SUM(VLOOKUP(E107,Data!$K$20:$N$29,3),J107)))</f>
        <v>0</v>
      </c>
      <c r="I107" s="54" t="n">
        <f aca="true">IF($E107="Poor Villein",IF(ROUND(RAND()*(100-1)+1,0)&lt;20,ROUND(RAND()*(30-5)+5,0),0),IF($E107="Average Villein",IF(ROUND(RAND()*(100-1)+1,0)&lt;20,ROUND(RAND()*(30-5)+5,0),0),IF($E107="Wealthy Villein",IF(ROUND(RAND()*(100-1)+1,0)&lt;20,ROUND(RAND()*(30-5)+5,0),0),0)))</f>
        <v>0</v>
      </c>
      <c r="J107" s="54" t="n">
        <f aca="true">IF(I107=0,0,ROUND(RAND()*(12-4)+4,0))</f>
        <v>0</v>
      </c>
      <c r="K107" s="8"/>
      <c r="L107" s="55"/>
    </row>
    <row r="108" customFormat="false" ht="14.65" hidden="false" customHeight="false" outlineLevel="0" collapsed="false">
      <c r="A108" s="52" t="n">
        <f aca="false">SUM(A107+1)</f>
        <v>104</v>
      </c>
      <c r="B108" s="8" t="n">
        <f aca="false">IF(A108&lt;$A$2+1,"S",IF(A108-$A$2&lt;$E$2+1,"F",0))</f>
        <v>0</v>
      </c>
      <c r="C108" s="53" t="n">
        <f aca="true">IF(A108&lt;$A$2+1,VLOOKUP(ROUND(RAND()*(100-1)+1,0),Serf_Household,2),IF(A108-$A$2&lt;$E$2+1,VLOOKUP(ROUND(RAND()*(100-1)+1,0),Freeman_Household,2),0))</f>
        <v>0</v>
      </c>
      <c r="D108" s="0" t="n">
        <f aca="false">IF($B108=0,0,IF($B108="F",IF(ISNA(VLOOKUP($C108,$D$1:$D107,1,FALSE())),$C108,"Farmer"),$C108))</f>
        <v>0</v>
      </c>
      <c r="E108" s="8" t="n">
        <f aca="true">IF(C108=0,0,IF(B108="S",VLOOKUP(ROUND(RAND()*(100-1)+1,0),Serf_Status,2),VLOOKUP(B108,Data!$I$19:$J$53,2)))</f>
        <v>0</v>
      </c>
      <c r="F108" s="8" t="n">
        <f aca="true">IF(C108=0,0,IF(B108="S",SUM(VLOOKUP($E108,Data!$K$20:$N$28,2)+I108),ROUND(RAND()*(10-1)+1,0)))</f>
        <v>0</v>
      </c>
      <c r="G108" s="8" t="n">
        <f aca="false">IF(C108=0,0,IF(B108="F",0,VLOOKUP(E109,Data!$K$20:$N$28,3)))</f>
        <v>0</v>
      </c>
      <c r="H108" s="8" t="n">
        <f aca="false">IF(C108=0,0,IF(B108="F",VLOOKUP(E108,Data!$N$9:$Q$13,4),SUM(VLOOKUP(E108,Data!$K$20:$N$29,3),J108)))</f>
        <v>0</v>
      </c>
      <c r="I108" s="54" t="n">
        <f aca="true">IF($E108="Poor Villein",IF(ROUND(RAND()*(100-1)+1,0)&lt;20,ROUND(RAND()*(30-5)+5,0),0),IF($E108="Average Villein",IF(ROUND(RAND()*(100-1)+1,0)&lt;20,ROUND(RAND()*(30-5)+5,0),0),IF($E108="Wealthy Villein",IF(ROUND(RAND()*(100-1)+1,0)&lt;20,ROUND(RAND()*(30-5)+5,0),0),0)))</f>
        <v>0</v>
      </c>
      <c r="J108" s="54" t="n">
        <f aca="true">IF(I108=0,0,ROUND(RAND()*(12-4)+4,0))</f>
        <v>0</v>
      </c>
      <c r="K108" s="8"/>
      <c r="L108" s="55"/>
    </row>
    <row r="109" customFormat="false" ht="14.65" hidden="false" customHeight="false" outlineLevel="0" collapsed="false">
      <c r="A109" s="52" t="n">
        <f aca="false">SUM(A108+1)</f>
        <v>105</v>
      </c>
      <c r="B109" s="8" t="n">
        <f aca="false">IF(A109&lt;$A$2+1,"S",IF(A109-$A$2&lt;$E$2+1,"F",0))</f>
        <v>0</v>
      </c>
      <c r="C109" s="53" t="n">
        <f aca="true">IF(A109&lt;$A$2+1,VLOOKUP(ROUND(RAND()*(100-1)+1,0),Serf_Household,2),IF(A109-$A$2&lt;$E$2+1,VLOOKUP(ROUND(RAND()*(100-1)+1,0),Freeman_Household,2),0))</f>
        <v>0</v>
      </c>
      <c r="D109" s="0" t="n">
        <f aca="false">IF($B109=0,0,IF($B109="F",IF(ISNA(VLOOKUP($C109,$D$1:$D108,1,FALSE())),$C109,"Farmer"),$C109))</f>
        <v>0</v>
      </c>
      <c r="E109" s="8" t="n">
        <f aca="true">IF(C109=0,0,IF(B109="S",VLOOKUP(ROUND(RAND()*(100-1)+1,0),Serf_Status,2),VLOOKUP(B109,Data!$I$19:$J$53,2)))</f>
        <v>0</v>
      </c>
      <c r="F109" s="8" t="n">
        <f aca="true">IF(C109=0,0,IF(B109="S",SUM(VLOOKUP($E109,Data!$K$20:$N$28,2)+I109),ROUND(RAND()*(10-1)+1,0)))</f>
        <v>0</v>
      </c>
      <c r="G109" s="8" t="n">
        <f aca="false">IF(C109=0,0,IF(B109="F",0,VLOOKUP(E110,Data!$K$20:$N$28,3)))</f>
        <v>0</v>
      </c>
      <c r="H109" s="8" t="n">
        <f aca="false">IF(C109=0,0,IF(B109="F",VLOOKUP(E109,Data!$N$9:$Q$13,4),SUM(VLOOKUP(E109,Data!$K$20:$N$29,3),J109)))</f>
        <v>0</v>
      </c>
      <c r="I109" s="54" t="n">
        <f aca="true">IF($E109="Poor Villein",IF(ROUND(RAND()*(100-1)+1,0)&lt;20,ROUND(RAND()*(30-5)+5,0),0),IF($E109="Average Villein",IF(ROUND(RAND()*(100-1)+1,0)&lt;20,ROUND(RAND()*(30-5)+5,0),0),IF($E109="Wealthy Villein",IF(ROUND(RAND()*(100-1)+1,0)&lt;20,ROUND(RAND()*(30-5)+5,0),0),0)))</f>
        <v>0</v>
      </c>
      <c r="J109" s="54" t="n">
        <f aca="true">IF(I109=0,0,ROUND(RAND()*(12-4)+4,0))</f>
        <v>0</v>
      </c>
      <c r="K109" s="8"/>
      <c r="L109" s="55"/>
    </row>
    <row r="110" customFormat="false" ht="14.65" hidden="false" customHeight="false" outlineLevel="0" collapsed="false">
      <c r="A110" s="52" t="n">
        <f aca="false">SUM(A109+1)</f>
        <v>106</v>
      </c>
      <c r="B110" s="8" t="n">
        <f aca="false">IF(A110&lt;$A$2+1,"S",IF(A110-$A$2&lt;$E$2+1,"F",0))</f>
        <v>0</v>
      </c>
      <c r="C110" s="53" t="n">
        <f aca="true">IF(A110&lt;$A$2+1,VLOOKUP(ROUND(RAND()*(100-1)+1,0),Serf_Household,2),IF(A110-$A$2&lt;$E$2+1,VLOOKUP(ROUND(RAND()*(100-1)+1,0),Freeman_Household,2),0))</f>
        <v>0</v>
      </c>
      <c r="D110" s="0" t="n">
        <f aca="false">IF($B110=0,0,IF($B110="F",IF(ISNA(VLOOKUP($C110,$D$1:$D109,1,FALSE())),$C110,"Farmer"),$C110))</f>
        <v>0</v>
      </c>
      <c r="E110" s="8" t="n">
        <f aca="true">IF(C110=0,0,IF(B110="S",VLOOKUP(ROUND(RAND()*(100-1)+1,0),Serf_Status,2),VLOOKUP(B110,Data!$I$19:$J$53,2)))</f>
        <v>0</v>
      </c>
      <c r="F110" s="8" t="n">
        <f aca="true">IF(C110=0,0,IF(B110="S",SUM(VLOOKUP($E110,Data!$K$20:$N$28,2)+I110),ROUND(RAND()*(10-1)+1,0)))</f>
        <v>0</v>
      </c>
      <c r="G110" s="8" t="n">
        <f aca="false">IF(C110=0,0,IF(B110="F",0,VLOOKUP(E111,Data!$K$20:$N$28,3)))</f>
        <v>0</v>
      </c>
      <c r="H110" s="8" t="n">
        <f aca="false">IF(C110=0,0,IF(B110="F",VLOOKUP(E110,Data!$N$9:$Q$13,4),SUM(VLOOKUP(E110,Data!$K$20:$N$29,3),J110)))</f>
        <v>0</v>
      </c>
      <c r="I110" s="54" t="n">
        <f aca="true">IF($E110="Poor Villein",IF(ROUND(RAND()*(100-1)+1,0)&lt;20,ROUND(RAND()*(30-5)+5,0),0),IF($E110="Average Villein",IF(ROUND(RAND()*(100-1)+1,0)&lt;20,ROUND(RAND()*(30-5)+5,0),0),IF($E110="Wealthy Villein",IF(ROUND(RAND()*(100-1)+1,0)&lt;20,ROUND(RAND()*(30-5)+5,0),0),0)))</f>
        <v>0</v>
      </c>
      <c r="J110" s="54" t="n">
        <f aca="true">IF(I110=0,0,ROUND(RAND()*(12-4)+4,0))</f>
        <v>0</v>
      </c>
      <c r="K110" s="8"/>
      <c r="L110" s="55"/>
    </row>
    <row r="111" customFormat="false" ht="14.65" hidden="false" customHeight="false" outlineLevel="0" collapsed="false">
      <c r="A111" s="52" t="n">
        <f aca="false">SUM(A110+1)</f>
        <v>107</v>
      </c>
      <c r="B111" s="8" t="n">
        <f aca="false">IF(A111&lt;$A$2+1,"S",IF(A111-$A$2&lt;$E$2+1,"F",0))</f>
        <v>0</v>
      </c>
      <c r="C111" s="53" t="n">
        <f aca="true">IF(A111&lt;$A$2+1,VLOOKUP(ROUND(RAND()*(100-1)+1,0),Serf_Household,2),IF(A111-$A$2&lt;$E$2+1,VLOOKUP(ROUND(RAND()*(100-1)+1,0),Freeman_Household,2),0))</f>
        <v>0</v>
      </c>
      <c r="D111" s="0" t="n">
        <f aca="false">IF($B111=0,0,IF($B111="F",IF(ISNA(VLOOKUP($C111,$D$1:$D110,1,FALSE())),$C111,"Farmer"),$C111))</f>
        <v>0</v>
      </c>
      <c r="E111" s="8" t="n">
        <f aca="true">IF(C111=0,0,IF(B111="S",VLOOKUP(ROUND(RAND()*(100-1)+1,0),Serf_Status,2),VLOOKUP(B111,Data!$I$19:$J$53,2)))</f>
        <v>0</v>
      </c>
      <c r="F111" s="8" t="n">
        <f aca="true">IF(C111=0,0,IF(B111="S",SUM(VLOOKUP($E111,Data!$K$20:$N$28,2)+I111),ROUND(RAND()*(10-1)+1,0)))</f>
        <v>0</v>
      </c>
      <c r="G111" s="8" t="n">
        <f aca="false">IF(C111=0,0,IF(B111="F",0,VLOOKUP(E112,Data!$K$20:$N$28,3)))</f>
        <v>0</v>
      </c>
      <c r="H111" s="8" t="n">
        <f aca="false">IF(C111=0,0,IF(B111="F",VLOOKUP(E111,Data!$N$9:$Q$13,4),SUM(VLOOKUP(E111,Data!$K$20:$N$29,3),J111)))</f>
        <v>0</v>
      </c>
      <c r="I111" s="54" t="n">
        <f aca="true">IF($E111="Poor Villein",IF(ROUND(RAND()*(100-1)+1,0)&lt;20,ROUND(RAND()*(30-5)+5,0),0),IF($E111="Average Villein",IF(ROUND(RAND()*(100-1)+1,0)&lt;20,ROUND(RAND()*(30-5)+5,0),0),IF($E111="Wealthy Villein",IF(ROUND(RAND()*(100-1)+1,0)&lt;20,ROUND(RAND()*(30-5)+5,0),0),0)))</f>
        <v>0</v>
      </c>
      <c r="J111" s="54" t="n">
        <f aca="true">IF(I111=0,0,ROUND(RAND()*(12-4)+4,0))</f>
        <v>0</v>
      </c>
      <c r="K111" s="8"/>
      <c r="L111" s="55"/>
    </row>
    <row r="112" customFormat="false" ht="14.65" hidden="false" customHeight="false" outlineLevel="0" collapsed="false">
      <c r="A112" s="52" t="n">
        <f aca="false">SUM(A111+1)</f>
        <v>108</v>
      </c>
      <c r="B112" s="8" t="n">
        <f aca="false">IF(A112&lt;$A$2+1,"S",IF(A112-$A$2&lt;$E$2+1,"F",0))</f>
        <v>0</v>
      </c>
      <c r="C112" s="53" t="n">
        <f aca="true">IF(A112&lt;$A$2+1,VLOOKUP(ROUND(RAND()*(100-1)+1,0),Serf_Household,2),IF(A112-$A$2&lt;$E$2+1,VLOOKUP(ROUND(RAND()*(100-1)+1,0),Freeman_Household,2),0))</f>
        <v>0</v>
      </c>
      <c r="D112" s="0" t="n">
        <f aca="false">IF($B112=0,0,IF($B112="F",IF(ISNA(VLOOKUP($C112,$D$1:$D111,1,FALSE())),$C112,"Farmer"),$C112))</f>
        <v>0</v>
      </c>
      <c r="E112" s="8" t="n">
        <f aca="true">IF(C112=0,0,IF(B112="S",VLOOKUP(ROUND(RAND()*(100-1)+1,0),Serf_Status,2),VLOOKUP(B112,Data!$I$19:$J$53,2)))</f>
        <v>0</v>
      </c>
      <c r="F112" s="8" t="n">
        <f aca="true">IF(C112=0,0,IF(B112="S",SUM(VLOOKUP($E112,Data!$K$20:$N$28,2)+I112),ROUND(RAND()*(10-1)+1,0)))</f>
        <v>0</v>
      </c>
      <c r="G112" s="8" t="n">
        <f aca="false">IF(C112=0,0,IF(B112="F",0,VLOOKUP(E113,Data!$K$20:$N$28,3)))</f>
        <v>0</v>
      </c>
      <c r="H112" s="8" t="n">
        <f aca="false">IF(C112=0,0,IF(B112="F",VLOOKUP(E112,Data!$N$9:$Q$13,4),SUM(VLOOKUP(E112,Data!$K$20:$N$29,3),J112)))</f>
        <v>0</v>
      </c>
      <c r="I112" s="54" t="n">
        <f aca="true">IF($E112="Poor Villein",IF(ROUND(RAND()*(100-1)+1,0)&lt;20,ROUND(RAND()*(30-5)+5,0),0),IF($E112="Average Villein",IF(ROUND(RAND()*(100-1)+1,0)&lt;20,ROUND(RAND()*(30-5)+5,0),0),IF($E112="Wealthy Villein",IF(ROUND(RAND()*(100-1)+1,0)&lt;20,ROUND(RAND()*(30-5)+5,0),0),0)))</f>
        <v>0</v>
      </c>
      <c r="J112" s="54" t="n">
        <f aca="true">IF(I112=0,0,ROUND(RAND()*(12-4)+4,0))</f>
        <v>0</v>
      </c>
      <c r="K112" s="8"/>
      <c r="L112" s="55"/>
    </row>
    <row r="113" customFormat="false" ht="14.65" hidden="false" customHeight="false" outlineLevel="0" collapsed="false">
      <c r="A113" s="52" t="n">
        <f aca="false">SUM(A112+1)</f>
        <v>109</v>
      </c>
      <c r="B113" s="8" t="n">
        <f aca="false">IF(A113&lt;$A$2+1,"S",IF(A113-$A$2&lt;$E$2+1,"F",0))</f>
        <v>0</v>
      </c>
      <c r="C113" s="53" t="n">
        <f aca="true">IF(A113&lt;$A$2+1,VLOOKUP(ROUND(RAND()*(100-1)+1,0),Serf_Household,2),IF(A113-$A$2&lt;$E$2+1,VLOOKUP(ROUND(RAND()*(100-1)+1,0),Freeman_Household,2),0))</f>
        <v>0</v>
      </c>
      <c r="D113" s="0" t="n">
        <f aca="false">IF($B113=0,0,IF($B113="F",IF(ISNA(VLOOKUP($C113,$D$1:$D112,1,FALSE())),$C113,"Farmer"),$C113))</f>
        <v>0</v>
      </c>
      <c r="E113" s="8" t="n">
        <f aca="true">IF(C113=0,0,IF(B113="S",VLOOKUP(ROUND(RAND()*(100-1)+1,0),Serf_Status,2),VLOOKUP(B113,Data!$I$19:$J$53,2)))</f>
        <v>0</v>
      </c>
      <c r="F113" s="8" t="n">
        <f aca="true">IF(C113=0,0,IF(B113="S",SUM(VLOOKUP($E113,Data!$K$20:$N$28,2)+I113),ROUND(RAND()*(10-1)+1,0)))</f>
        <v>0</v>
      </c>
      <c r="G113" s="8" t="n">
        <f aca="false">IF(C113=0,0,IF(B113="F",0,VLOOKUP(E114,Data!$K$20:$N$28,3)))</f>
        <v>0</v>
      </c>
      <c r="H113" s="8" t="n">
        <f aca="false">IF(C113=0,0,IF(B113="F",VLOOKUP(E113,Data!$N$9:$Q$13,4),SUM(VLOOKUP(E113,Data!$K$20:$N$29,3),J113)))</f>
        <v>0</v>
      </c>
      <c r="I113" s="54" t="n">
        <f aca="true">IF($E113="Poor Villein",IF(ROUND(RAND()*(100-1)+1,0)&lt;20,ROUND(RAND()*(30-5)+5,0),0),IF($E113="Average Villein",IF(ROUND(RAND()*(100-1)+1,0)&lt;20,ROUND(RAND()*(30-5)+5,0),0),IF($E113="Wealthy Villein",IF(ROUND(RAND()*(100-1)+1,0)&lt;20,ROUND(RAND()*(30-5)+5,0),0),0)))</f>
        <v>0</v>
      </c>
      <c r="J113" s="54" t="n">
        <f aca="true">IF(I113=0,0,ROUND(RAND()*(12-4)+4,0))</f>
        <v>0</v>
      </c>
      <c r="K113" s="8"/>
      <c r="L113" s="55"/>
    </row>
    <row r="114" customFormat="false" ht="14.65" hidden="false" customHeight="false" outlineLevel="0" collapsed="false">
      <c r="A114" s="52" t="n">
        <f aca="false">SUM(A113+1)</f>
        <v>110</v>
      </c>
      <c r="B114" s="8" t="n">
        <f aca="false">IF(A114&lt;$A$2+1,"S",IF(A114-$A$2&lt;$E$2+1,"F",0))</f>
        <v>0</v>
      </c>
      <c r="C114" s="53" t="n">
        <f aca="true">IF(A114&lt;$A$2+1,VLOOKUP(ROUND(RAND()*(100-1)+1,0),Serf_Household,2),IF(A114-$A$2&lt;$E$2+1,VLOOKUP(ROUND(RAND()*(100-1)+1,0),Freeman_Household,2),0))</f>
        <v>0</v>
      </c>
      <c r="D114" s="0" t="n">
        <f aca="false">IF($B114=0,0,IF($B114="F",IF(ISNA(VLOOKUP($C114,$D$1:$D113,1,FALSE())),$C114,"Farmer"),$C114))</f>
        <v>0</v>
      </c>
      <c r="E114" s="8" t="n">
        <f aca="true">IF(C114=0,0,IF(B114="S",VLOOKUP(ROUND(RAND()*(100-1)+1,0),Serf_Status,2),VLOOKUP(B114,Data!$I$19:$J$53,2)))</f>
        <v>0</v>
      </c>
      <c r="F114" s="8" t="n">
        <f aca="true">IF(C114=0,0,IF(B114="S",SUM(VLOOKUP($E114,Data!$K$20:$N$28,2)+I114),ROUND(RAND()*(10-1)+1,0)))</f>
        <v>0</v>
      </c>
      <c r="G114" s="8" t="n">
        <f aca="false">IF(C114=0,0,IF(B114="F",0,VLOOKUP(E115,Data!$K$20:$N$28,3)))</f>
        <v>0</v>
      </c>
      <c r="H114" s="8" t="n">
        <f aca="false">IF(C114=0,0,IF(B114="F",VLOOKUP(E114,Data!$N$9:$Q$13,4),SUM(VLOOKUP(E114,Data!$K$20:$N$29,3),J114)))</f>
        <v>0</v>
      </c>
      <c r="I114" s="54" t="n">
        <f aca="true">IF($E114="Poor Villein",IF(ROUND(RAND()*(100-1)+1,0)&lt;20,ROUND(RAND()*(30-5)+5,0),0),IF($E114="Average Villein",IF(ROUND(RAND()*(100-1)+1,0)&lt;20,ROUND(RAND()*(30-5)+5,0),0),IF($E114="Wealthy Villein",IF(ROUND(RAND()*(100-1)+1,0)&lt;20,ROUND(RAND()*(30-5)+5,0),0),0)))</f>
        <v>0</v>
      </c>
      <c r="J114" s="54" t="n">
        <f aca="true">IF(I114=0,0,ROUND(RAND()*(12-4)+4,0))</f>
        <v>0</v>
      </c>
      <c r="K114" s="8"/>
      <c r="L114" s="55"/>
    </row>
    <row r="115" customFormat="false" ht="14.65" hidden="false" customHeight="false" outlineLevel="0" collapsed="false">
      <c r="A115" s="52" t="n">
        <f aca="false">SUM(A114+1)</f>
        <v>111</v>
      </c>
      <c r="B115" s="8" t="n">
        <f aca="false">IF(A115&lt;$A$2+1,"S",IF(A115-$A$2&lt;$E$2+1,"F",0))</f>
        <v>0</v>
      </c>
      <c r="C115" s="53" t="n">
        <f aca="true">IF(A115&lt;$A$2+1,VLOOKUP(ROUND(RAND()*(100-1)+1,0),Serf_Household,2),IF(A115-$A$2&lt;$E$2+1,VLOOKUP(ROUND(RAND()*(100-1)+1,0),Freeman_Household,2),0))</f>
        <v>0</v>
      </c>
      <c r="D115" s="0" t="n">
        <f aca="false">IF($B115=0,0,IF($B115="F",IF(ISNA(VLOOKUP($C115,$D$1:$D114,1,FALSE())),$C115,"Farmer"),$C115))</f>
        <v>0</v>
      </c>
      <c r="E115" s="8" t="n">
        <f aca="true">IF(C115=0,0,IF(B115="S",VLOOKUP(ROUND(RAND()*(100-1)+1,0),Serf_Status,2),VLOOKUP(B115,Data!$I$19:$J$53,2)))</f>
        <v>0</v>
      </c>
      <c r="F115" s="8" t="n">
        <f aca="true">IF(C115=0,0,IF(B115="S",SUM(VLOOKUP($E115,Data!$K$20:$N$28,2)+I115),ROUND(RAND()*(10-1)+1,0)))</f>
        <v>0</v>
      </c>
      <c r="G115" s="8" t="n">
        <f aca="false">IF(C115=0,0,IF(B115="F",0,VLOOKUP(E116,Data!$K$20:$N$28,3)))</f>
        <v>0</v>
      </c>
      <c r="H115" s="8" t="n">
        <f aca="false">IF(C115=0,0,IF(B115="F",VLOOKUP(E115,Data!$N$9:$Q$13,4),SUM(VLOOKUP(E115,Data!$K$20:$N$29,3),J115)))</f>
        <v>0</v>
      </c>
      <c r="I115" s="54" t="n">
        <f aca="true">IF($E115="Poor Villein",IF(ROUND(RAND()*(100-1)+1,0)&lt;20,ROUND(RAND()*(30-5)+5,0),0),IF($E115="Average Villein",IF(ROUND(RAND()*(100-1)+1,0)&lt;20,ROUND(RAND()*(30-5)+5,0),0),IF($E115="Wealthy Villein",IF(ROUND(RAND()*(100-1)+1,0)&lt;20,ROUND(RAND()*(30-5)+5,0),0),0)))</f>
        <v>0</v>
      </c>
      <c r="J115" s="54" t="n">
        <f aca="true">IF(I115=0,0,ROUND(RAND()*(12-4)+4,0))</f>
        <v>0</v>
      </c>
      <c r="K115" s="8"/>
      <c r="L115" s="55"/>
    </row>
    <row r="116" customFormat="false" ht="14.65" hidden="false" customHeight="false" outlineLevel="0" collapsed="false">
      <c r="A116" s="52" t="n">
        <f aca="false">SUM(A115+1)</f>
        <v>112</v>
      </c>
      <c r="B116" s="8" t="n">
        <f aca="false">IF(A116&lt;$A$2+1,"S",IF(A116-$A$2&lt;$E$2+1,"F",0))</f>
        <v>0</v>
      </c>
      <c r="C116" s="53" t="n">
        <f aca="true">IF(A116&lt;$A$2+1,VLOOKUP(ROUND(RAND()*(100-1)+1,0),Serf_Household,2),IF(A116-$A$2&lt;$E$2+1,VLOOKUP(ROUND(RAND()*(100-1)+1,0),Freeman_Household,2),0))</f>
        <v>0</v>
      </c>
      <c r="D116" s="0" t="n">
        <f aca="false">IF($B116=0,0,IF($B116="F",IF(ISNA(VLOOKUP($C116,$D$1:$D115,1,FALSE())),$C116,"Farmer"),$C116))</f>
        <v>0</v>
      </c>
      <c r="E116" s="8" t="n">
        <f aca="true">IF(C116=0,0,IF(B116="S",VLOOKUP(ROUND(RAND()*(100-1)+1,0),Serf_Status,2),VLOOKUP(B116,Data!$I$19:$J$53,2)))</f>
        <v>0</v>
      </c>
      <c r="F116" s="8" t="n">
        <f aca="true">IF(C116=0,0,IF(B116="S",SUM(VLOOKUP($E116,Data!$K$20:$N$28,2)+I116),ROUND(RAND()*(10-1)+1,0)))</f>
        <v>0</v>
      </c>
      <c r="G116" s="8" t="n">
        <f aca="false">IF(C116=0,0,IF(B116="F",0,VLOOKUP(E117,Data!$K$20:$N$28,3)))</f>
        <v>0</v>
      </c>
      <c r="H116" s="8" t="n">
        <f aca="false">IF(C116=0,0,IF(B116="F",VLOOKUP(E116,Data!$N$9:$Q$13,4),SUM(VLOOKUP(E116,Data!$K$20:$N$29,3),J116)))</f>
        <v>0</v>
      </c>
      <c r="I116" s="54" t="n">
        <f aca="true">IF($E116="Poor Villein",IF(ROUND(RAND()*(100-1)+1,0)&lt;20,ROUND(RAND()*(30-5)+5,0),0),IF($E116="Average Villein",IF(ROUND(RAND()*(100-1)+1,0)&lt;20,ROUND(RAND()*(30-5)+5,0),0),IF($E116="Wealthy Villein",IF(ROUND(RAND()*(100-1)+1,0)&lt;20,ROUND(RAND()*(30-5)+5,0),0),0)))</f>
        <v>0</v>
      </c>
      <c r="J116" s="54" t="n">
        <f aca="true">IF(I116=0,0,ROUND(RAND()*(12-4)+4,0))</f>
        <v>0</v>
      </c>
      <c r="K116" s="8"/>
      <c r="L116" s="55"/>
    </row>
    <row r="117" customFormat="false" ht="14.65" hidden="false" customHeight="false" outlineLevel="0" collapsed="false">
      <c r="A117" s="52" t="n">
        <f aca="false">SUM(A116+1)</f>
        <v>113</v>
      </c>
      <c r="B117" s="8" t="n">
        <f aca="false">IF(A117&lt;$A$2+1,"S",IF(A117-$A$2&lt;$E$2+1,"F",0))</f>
        <v>0</v>
      </c>
      <c r="C117" s="53" t="n">
        <f aca="true">IF(A117&lt;$A$2+1,VLOOKUP(ROUND(RAND()*(100-1)+1,0),Serf_Household,2),IF(A117-$A$2&lt;$E$2+1,VLOOKUP(ROUND(RAND()*(100-1)+1,0),Freeman_Household,2),0))</f>
        <v>0</v>
      </c>
      <c r="D117" s="0" t="n">
        <f aca="false">IF($B117=0,0,IF($B117="F",IF(ISNA(VLOOKUP($C117,$D$1:$D116,1,FALSE())),$C117,"Farmer"),$C117))</f>
        <v>0</v>
      </c>
      <c r="E117" s="8" t="n">
        <f aca="true">IF(C117=0,0,IF(B117="S",VLOOKUP(ROUND(RAND()*(100-1)+1,0),Serf_Status,2),VLOOKUP(B117,Data!$I$19:$J$53,2)))</f>
        <v>0</v>
      </c>
      <c r="F117" s="8" t="n">
        <f aca="true">IF(C117=0,0,IF(B117="S",SUM(VLOOKUP($E117,Data!$K$20:$N$28,2)+I117),ROUND(RAND()*(10-1)+1,0)))</f>
        <v>0</v>
      </c>
      <c r="G117" s="8" t="n">
        <f aca="false">IF(C117=0,0,IF(B117="F",0,VLOOKUP(E118,Data!$K$20:$N$28,3)))</f>
        <v>0</v>
      </c>
      <c r="H117" s="8" t="n">
        <f aca="false">IF(C117=0,0,IF(B117="F",VLOOKUP(E117,Data!$N$9:$Q$13,4),SUM(VLOOKUP(E117,Data!$K$20:$N$29,3),J117)))</f>
        <v>0</v>
      </c>
      <c r="I117" s="54" t="n">
        <f aca="true">IF($E117="Poor Villein",IF(ROUND(RAND()*(100-1)+1,0)&lt;20,ROUND(RAND()*(30-5)+5,0),0),IF($E117="Average Villein",IF(ROUND(RAND()*(100-1)+1,0)&lt;20,ROUND(RAND()*(30-5)+5,0),0),IF($E117="Wealthy Villein",IF(ROUND(RAND()*(100-1)+1,0)&lt;20,ROUND(RAND()*(30-5)+5,0),0),0)))</f>
        <v>0</v>
      </c>
      <c r="J117" s="54" t="n">
        <f aca="true">IF(I117=0,0,ROUND(RAND()*(12-4)+4,0))</f>
        <v>0</v>
      </c>
      <c r="K117" s="8"/>
      <c r="L117" s="55"/>
    </row>
    <row r="118" customFormat="false" ht="14.65" hidden="false" customHeight="false" outlineLevel="0" collapsed="false">
      <c r="A118" s="52" t="n">
        <f aca="false">SUM(A117+1)</f>
        <v>114</v>
      </c>
      <c r="B118" s="8" t="n">
        <f aca="false">IF(A118&lt;$A$2+1,"S",IF(A118-$A$2&lt;$E$2+1,"F",0))</f>
        <v>0</v>
      </c>
      <c r="C118" s="53" t="n">
        <f aca="true">IF(A118&lt;$A$2+1,VLOOKUP(ROUND(RAND()*(100-1)+1,0),Serf_Household,2),IF(A118-$A$2&lt;$E$2+1,VLOOKUP(ROUND(RAND()*(100-1)+1,0),Freeman_Household,2),0))</f>
        <v>0</v>
      </c>
      <c r="D118" s="0" t="n">
        <f aca="false">IF($B118=0,0,IF($B118="F",IF(ISNA(VLOOKUP($C118,$D$1:$D117,1,FALSE())),$C118,"Farmer"),$C118))</f>
        <v>0</v>
      </c>
      <c r="E118" s="8" t="n">
        <f aca="true">IF(C118=0,0,IF(B118="S",VLOOKUP(ROUND(RAND()*(100-1)+1,0),Serf_Status,2),VLOOKUP(B118,Data!$I$19:$J$53,2)))</f>
        <v>0</v>
      </c>
      <c r="F118" s="8" t="n">
        <f aca="true">IF(C118=0,0,IF(B118="S",SUM(VLOOKUP($E118,Data!$K$20:$N$28,2)+I118),ROUND(RAND()*(10-1)+1,0)))</f>
        <v>0</v>
      </c>
      <c r="G118" s="8" t="n">
        <f aca="false">IF(C118=0,0,IF(B118="F",0,VLOOKUP(E119,Data!$K$20:$N$28,3)))</f>
        <v>0</v>
      </c>
      <c r="H118" s="8" t="n">
        <f aca="false">IF(C118=0,0,IF(B118="F",VLOOKUP(E118,Data!$N$9:$Q$13,4),SUM(VLOOKUP(E118,Data!$K$20:$N$29,3),J118)))</f>
        <v>0</v>
      </c>
      <c r="I118" s="54" t="n">
        <f aca="true">IF($E118="Poor Villein",IF(ROUND(RAND()*(100-1)+1,0)&lt;20,ROUND(RAND()*(30-5)+5,0),0),IF($E118="Average Villein",IF(ROUND(RAND()*(100-1)+1,0)&lt;20,ROUND(RAND()*(30-5)+5,0),0),IF($E118="Wealthy Villein",IF(ROUND(RAND()*(100-1)+1,0)&lt;20,ROUND(RAND()*(30-5)+5,0),0),0)))</f>
        <v>0</v>
      </c>
      <c r="J118" s="54" t="n">
        <f aca="true">IF(I118=0,0,ROUND(RAND()*(12-4)+4,0))</f>
        <v>0</v>
      </c>
      <c r="K118" s="8"/>
      <c r="L118" s="55"/>
    </row>
    <row r="119" customFormat="false" ht="14.65" hidden="false" customHeight="false" outlineLevel="0" collapsed="false">
      <c r="A119" s="52" t="n">
        <f aca="false">SUM(A118+1)</f>
        <v>115</v>
      </c>
      <c r="B119" s="8" t="n">
        <f aca="false">IF(A119&lt;$A$2+1,"S",IF(A119-$A$2&lt;$E$2+1,"F",0))</f>
        <v>0</v>
      </c>
      <c r="C119" s="53" t="n">
        <f aca="true">IF(A119&lt;$A$2+1,VLOOKUP(ROUND(RAND()*(100-1)+1,0),Serf_Household,2),IF(A119-$A$2&lt;$E$2+1,VLOOKUP(ROUND(RAND()*(100-1)+1,0),Freeman_Household,2),0))</f>
        <v>0</v>
      </c>
      <c r="D119" s="0" t="n">
        <f aca="false">IF($B119=0,0,IF($B119="F",IF(ISNA(VLOOKUP($C119,$D$1:$D118,1,FALSE())),$C119,"Farmer"),$C119))</f>
        <v>0</v>
      </c>
      <c r="E119" s="8" t="n">
        <f aca="true">IF(C119=0,0,IF(B119="S",VLOOKUP(ROUND(RAND()*(100-1)+1,0),Serf_Status,2),VLOOKUP(B119,Data!$I$19:$J$53,2)))</f>
        <v>0</v>
      </c>
      <c r="F119" s="8" t="n">
        <f aca="true">IF(C119=0,0,IF(B119="S",SUM(VLOOKUP($E119,Data!$K$20:$N$28,2)+I119),ROUND(RAND()*(10-1)+1,0)))</f>
        <v>0</v>
      </c>
      <c r="G119" s="8" t="n">
        <f aca="false">IF(C119=0,0,IF(B119="F",0,VLOOKUP(E120,Data!$K$20:$N$28,3)))</f>
        <v>0</v>
      </c>
      <c r="H119" s="8" t="n">
        <f aca="false">IF(C119=0,0,IF(B119="F",VLOOKUP(E119,Data!$N$9:$Q$13,4),SUM(VLOOKUP(E119,Data!$K$20:$N$29,3),J119)))</f>
        <v>0</v>
      </c>
      <c r="I119" s="54" t="n">
        <f aca="true">IF($E119="Poor Villein",IF(ROUND(RAND()*(100-1)+1,0)&lt;20,ROUND(RAND()*(30-5)+5,0),0),IF($E119="Average Villein",IF(ROUND(RAND()*(100-1)+1,0)&lt;20,ROUND(RAND()*(30-5)+5,0),0),IF($E119="Wealthy Villein",IF(ROUND(RAND()*(100-1)+1,0)&lt;20,ROUND(RAND()*(30-5)+5,0),0),0)))</f>
        <v>0</v>
      </c>
      <c r="J119" s="54" t="n">
        <f aca="true">IF(I119=0,0,ROUND(RAND()*(12-4)+4,0))</f>
        <v>0</v>
      </c>
      <c r="K119" s="8"/>
      <c r="L119" s="55"/>
    </row>
    <row r="120" customFormat="false" ht="14.65" hidden="false" customHeight="false" outlineLevel="0" collapsed="false">
      <c r="A120" s="52" t="n">
        <f aca="false">SUM(A119+1)</f>
        <v>116</v>
      </c>
      <c r="B120" s="8" t="n">
        <f aca="false">IF(A120&lt;$A$2+1,"S",IF(A120-$A$2&lt;$E$2+1,"F",0))</f>
        <v>0</v>
      </c>
      <c r="C120" s="53" t="n">
        <f aca="true">IF(A120&lt;$A$2+1,VLOOKUP(ROUND(RAND()*(100-1)+1,0),Serf_Household,2),IF(A120-$A$2&lt;$E$2+1,VLOOKUP(ROUND(RAND()*(100-1)+1,0),Freeman_Household,2),0))</f>
        <v>0</v>
      </c>
      <c r="D120" s="0" t="n">
        <f aca="false">IF($B120=0,0,IF($B120="F",IF(ISNA(VLOOKUP($C120,$D$1:$D119,1,FALSE())),$C120,"Farmer"),$C120))</f>
        <v>0</v>
      </c>
      <c r="E120" s="8" t="n">
        <f aca="true">IF(C120=0,0,IF(B120="S",VLOOKUP(ROUND(RAND()*(100-1)+1,0),Serf_Status,2),VLOOKUP(B120,Data!$I$19:$J$53,2)))</f>
        <v>0</v>
      </c>
      <c r="F120" s="8" t="n">
        <f aca="true">IF(C120=0,0,IF(B120="S",SUM(VLOOKUP($E120,Data!$K$20:$N$28,2)+I120),ROUND(RAND()*(10-1)+1,0)))</f>
        <v>0</v>
      </c>
      <c r="G120" s="8" t="n">
        <f aca="false">IF(C120=0,0,IF(B120="F",0,VLOOKUP(E121,Data!$K$20:$N$28,3)))</f>
        <v>0</v>
      </c>
      <c r="H120" s="8" t="n">
        <f aca="false">IF(C120=0,0,IF(B120="F",VLOOKUP(E120,Data!$N$9:$Q$13,4),SUM(VLOOKUP(E120,Data!$K$20:$N$29,3),J120)))</f>
        <v>0</v>
      </c>
      <c r="I120" s="54" t="n">
        <f aca="true">IF($E120="Poor Villein",IF(ROUND(RAND()*(100-1)+1,0)&lt;20,ROUND(RAND()*(30-5)+5,0),0),IF($E120="Average Villein",IF(ROUND(RAND()*(100-1)+1,0)&lt;20,ROUND(RAND()*(30-5)+5,0),0),IF($E120="Wealthy Villein",IF(ROUND(RAND()*(100-1)+1,0)&lt;20,ROUND(RAND()*(30-5)+5,0),0),0)))</f>
        <v>0</v>
      </c>
      <c r="J120" s="54" t="n">
        <f aca="true">IF(I120=0,0,ROUND(RAND()*(12-4)+4,0))</f>
        <v>0</v>
      </c>
      <c r="K120" s="8"/>
      <c r="L120" s="55"/>
    </row>
    <row r="121" customFormat="false" ht="14.65" hidden="false" customHeight="false" outlineLevel="0" collapsed="false">
      <c r="A121" s="52" t="n">
        <f aca="false">SUM(A120+1)</f>
        <v>117</v>
      </c>
      <c r="B121" s="8" t="n">
        <f aca="false">IF(A121&lt;$A$2+1,"S",IF(A121-$A$2&lt;$E$2+1,"F",0))</f>
        <v>0</v>
      </c>
      <c r="C121" s="53" t="n">
        <f aca="true">IF(A121&lt;$A$2+1,VLOOKUP(ROUND(RAND()*(100-1)+1,0),Serf_Household,2),IF(A121-$A$2&lt;$E$2+1,VLOOKUP(ROUND(RAND()*(100-1)+1,0),Freeman_Household,2),0))</f>
        <v>0</v>
      </c>
      <c r="D121" s="0" t="n">
        <f aca="false">IF($B121=0,0,IF($B121="F",IF(ISNA(VLOOKUP($C121,$D$1:$D120,1,FALSE())),$C121,"Farmer"),$C121))</f>
        <v>0</v>
      </c>
      <c r="E121" s="8" t="n">
        <f aca="true">IF(C121=0,0,IF(B121="S",VLOOKUP(ROUND(RAND()*(100-1)+1,0),Serf_Status,2),VLOOKUP(B121,Data!$I$19:$J$53,2)))</f>
        <v>0</v>
      </c>
      <c r="F121" s="8" t="n">
        <f aca="true">IF(C121=0,0,IF(B121="S",SUM(VLOOKUP($E121,Data!$K$20:$N$28,2)+I121),ROUND(RAND()*(10-1)+1,0)))</f>
        <v>0</v>
      </c>
      <c r="G121" s="8" t="n">
        <f aca="false">IF(C121=0,0,IF(B121="F",0,VLOOKUP(E122,Data!$K$20:$N$28,3)))</f>
        <v>0</v>
      </c>
      <c r="H121" s="8" t="n">
        <f aca="false">IF(C121=0,0,IF(B121="F",VLOOKUP(E121,Data!$N$9:$Q$13,4),SUM(VLOOKUP(E121,Data!$K$20:$N$29,3),J121)))</f>
        <v>0</v>
      </c>
      <c r="I121" s="54" t="n">
        <f aca="true">IF($E121="Poor Villein",IF(ROUND(RAND()*(100-1)+1,0)&lt;20,ROUND(RAND()*(30-5)+5,0),0),IF($E121="Average Villein",IF(ROUND(RAND()*(100-1)+1,0)&lt;20,ROUND(RAND()*(30-5)+5,0),0),IF($E121="Wealthy Villein",IF(ROUND(RAND()*(100-1)+1,0)&lt;20,ROUND(RAND()*(30-5)+5,0),0),0)))</f>
        <v>0</v>
      </c>
      <c r="J121" s="54" t="n">
        <f aca="true">IF(I121=0,0,ROUND(RAND()*(12-4)+4,0))</f>
        <v>0</v>
      </c>
      <c r="K121" s="8"/>
      <c r="L121" s="55"/>
    </row>
    <row r="122" customFormat="false" ht="14.65" hidden="false" customHeight="false" outlineLevel="0" collapsed="false">
      <c r="A122" s="52" t="n">
        <f aca="false">SUM(A121+1)</f>
        <v>118</v>
      </c>
      <c r="B122" s="8" t="n">
        <f aca="false">IF(A122&lt;$A$2+1,"S",IF(A122-$A$2&lt;$E$2+1,"F",0))</f>
        <v>0</v>
      </c>
      <c r="C122" s="53" t="n">
        <f aca="true">IF(A122&lt;$A$2+1,VLOOKUP(ROUND(RAND()*(100-1)+1,0),Serf_Household,2),IF(A122-$A$2&lt;$E$2+1,VLOOKUP(ROUND(RAND()*(100-1)+1,0),Freeman_Household,2),0))</f>
        <v>0</v>
      </c>
      <c r="D122" s="0" t="n">
        <f aca="false">IF($B122=0,0,IF($B122="F",IF(ISNA(VLOOKUP($C122,$D$1:$D121,1,FALSE())),$C122,"Farmer"),$C122))</f>
        <v>0</v>
      </c>
      <c r="E122" s="8" t="n">
        <f aca="true">IF(C122=0,0,IF(B122="S",VLOOKUP(ROUND(RAND()*(100-1)+1,0),Serf_Status,2),VLOOKUP(B122,Data!$I$19:$J$53,2)))</f>
        <v>0</v>
      </c>
      <c r="F122" s="8" t="n">
        <f aca="true">IF(C122=0,0,IF(B122="S",SUM(VLOOKUP($E122,Data!$K$20:$N$28,2)+I122),ROUND(RAND()*(10-1)+1,0)))</f>
        <v>0</v>
      </c>
      <c r="G122" s="8" t="n">
        <f aca="false">IF(C122=0,0,IF(B122="F",0,VLOOKUP(E123,Data!$K$20:$N$28,3)))</f>
        <v>0</v>
      </c>
      <c r="H122" s="8" t="n">
        <f aca="false">IF(C122=0,0,IF(B122="F",VLOOKUP(E122,Data!$N$9:$Q$13,4),SUM(VLOOKUP(E122,Data!$K$20:$N$29,3),J122)))</f>
        <v>0</v>
      </c>
      <c r="I122" s="54" t="n">
        <f aca="true">IF($E122="Poor Villein",IF(ROUND(RAND()*(100-1)+1,0)&lt;20,ROUND(RAND()*(30-5)+5,0),0),IF($E122="Average Villein",IF(ROUND(RAND()*(100-1)+1,0)&lt;20,ROUND(RAND()*(30-5)+5,0),0),IF($E122="Wealthy Villein",IF(ROUND(RAND()*(100-1)+1,0)&lt;20,ROUND(RAND()*(30-5)+5,0),0),0)))</f>
        <v>0</v>
      </c>
      <c r="J122" s="54" t="n">
        <f aca="true">IF(I122=0,0,ROUND(RAND()*(12-4)+4,0))</f>
        <v>0</v>
      </c>
      <c r="K122" s="8"/>
      <c r="L122" s="55"/>
    </row>
    <row r="123" customFormat="false" ht="14.65" hidden="false" customHeight="false" outlineLevel="0" collapsed="false">
      <c r="A123" s="52" t="n">
        <f aca="false">SUM(A122+1)</f>
        <v>119</v>
      </c>
      <c r="B123" s="8" t="n">
        <f aca="false">IF(A123&lt;$A$2+1,"S",IF(A123-$A$2&lt;$E$2+1,"F",0))</f>
        <v>0</v>
      </c>
      <c r="C123" s="53" t="n">
        <f aca="true">IF(A123&lt;$A$2+1,VLOOKUP(ROUND(RAND()*(100-1)+1,0),Serf_Household,2),IF(A123-$A$2&lt;$E$2+1,VLOOKUP(ROUND(RAND()*(100-1)+1,0),Freeman_Household,2),0))</f>
        <v>0</v>
      </c>
      <c r="D123" s="0" t="n">
        <f aca="false">IF($B123=0,0,IF($B123="F",IF(ISNA(VLOOKUP($C123,$D$1:$D122,1,FALSE())),$C123,"Farmer"),$C123))</f>
        <v>0</v>
      </c>
      <c r="E123" s="8" t="n">
        <f aca="true">IF(C123=0,0,IF(B123="S",VLOOKUP(ROUND(RAND()*(100-1)+1,0),Serf_Status,2),VLOOKUP(B123,Data!$I$19:$J$53,2)))</f>
        <v>0</v>
      </c>
      <c r="F123" s="8" t="n">
        <f aca="true">IF(C123=0,0,IF(B123="S",SUM(VLOOKUP($E123,Data!$K$20:$N$28,2)+I123),ROUND(RAND()*(10-1)+1,0)))</f>
        <v>0</v>
      </c>
      <c r="G123" s="8" t="n">
        <f aca="false">IF(C123=0,0,IF(B123="F",0,VLOOKUP(E124,Data!$K$20:$N$28,3)))</f>
        <v>0</v>
      </c>
      <c r="H123" s="8" t="n">
        <f aca="false">IF(C123=0,0,IF(B123="F",VLOOKUP(E123,Data!$N$9:$Q$13,4),SUM(VLOOKUP(E123,Data!$K$20:$N$29,3),J123)))</f>
        <v>0</v>
      </c>
      <c r="I123" s="54" t="n">
        <f aca="true">IF($E123="Poor Villein",IF(ROUND(RAND()*(100-1)+1,0)&lt;20,ROUND(RAND()*(30-5)+5,0),0),IF($E123="Average Villein",IF(ROUND(RAND()*(100-1)+1,0)&lt;20,ROUND(RAND()*(30-5)+5,0),0),IF($E123="Wealthy Villein",IF(ROUND(RAND()*(100-1)+1,0)&lt;20,ROUND(RAND()*(30-5)+5,0),0),0)))</f>
        <v>0</v>
      </c>
      <c r="J123" s="54" t="n">
        <f aca="true">IF(I123=0,0,ROUND(RAND()*(12-4)+4,0))</f>
        <v>0</v>
      </c>
      <c r="K123" s="8"/>
      <c r="L123" s="55"/>
    </row>
    <row r="124" customFormat="false" ht="14.65" hidden="false" customHeight="false" outlineLevel="0" collapsed="false">
      <c r="A124" s="52" t="n">
        <f aca="false">SUM(A123+1)</f>
        <v>120</v>
      </c>
      <c r="B124" s="8" t="n">
        <f aca="false">IF(A124&lt;$A$2+1,"S",IF(A124-$A$2&lt;$E$2+1,"F",0))</f>
        <v>0</v>
      </c>
      <c r="C124" s="53" t="n">
        <f aca="true">IF(A124&lt;$A$2+1,VLOOKUP(ROUND(RAND()*(100-1)+1,0),Serf_Household,2),IF(A124-$A$2&lt;$E$2+1,VLOOKUP(ROUND(RAND()*(100-1)+1,0),Freeman_Household,2),0))</f>
        <v>0</v>
      </c>
      <c r="D124" s="0" t="n">
        <f aca="false">IF($B124=0,0,IF($B124="F",IF(ISNA(VLOOKUP($C124,$D$1:$D123,1,FALSE())),$C124,"Farmer"),$C124))</f>
        <v>0</v>
      </c>
      <c r="E124" s="8" t="n">
        <f aca="true">IF(C124=0,0,IF(B124="S",VLOOKUP(ROUND(RAND()*(100-1)+1,0),Serf_Status,2),VLOOKUP(B124,Data!$I$19:$J$53,2)))</f>
        <v>0</v>
      </c>
      <c r="F124" s="8" t="n">
        <f aca="true">IF(C124=0,0,IF(B124="S",SUM(VLOOKUP($E124,Data!$K$20:$N$28,2)+I124),ROUND(RAND()*(10-1)+1,0)))</f>
        <v>0</v>
      </c>
      <c r="G124" s="8" t="n">
        <f aca="false">IF(C124=0,0,IF(B124="F",0,VLOOKUP(E125,Data!$K$20:$N$28,3)))</f>
        <v>0</v>
      </c>
      <c r="H124" s="8" t="n">
        <f aca="false">IF(C124=0,0,IF(B124="F",VLOOKUP(E124,Data!$N$9:$Q$13,4),SUM(VLOOKUP(E124,Data!$K$20:$N$29,3),J124)))</f>
        <v>0</v>
      </c>
      <c r="I124" s="54" t="n">
        <f aca="true">IF($E124="Poor Villein",IF(ROUND(RAND()*(100-1)+1,0)&lt;20,ROUND(RAND()*(30-5)+5,0),0),IF($E124="Average Villein",IF(ROUND(RAND()*(100-1)+1,0)&lt;20,ROUND(RAND()*(30-5)+5,0),0),IF($E124="Wealthy Villein",IF(ROUND(RAND()*(100-1)+1,0)&lt;20,ROUND(RAND()*(30-5)+5,0),0),0)))</f>
        <v>0</v>
      </c>
      <c r="J124" s="54" t="n">
        <f aca="true">IF(I124=0,0,ROUND(RAND()*(12-4)+4,0))</f>
        <v>0</v>
      </c>
      <c r="K124" s="8"/>
      <c r="L124" s="55"/>
    </row>
    <row r="125" customFormat="false" ht="14.65" hidden="false" customHeight="false" outlineLevel="0" collapsed="false">
      <c r="A125" s="52" t="n">
        <f aca="false">SUM(A124+1)</f>
        <v>121</v>
      </c>
      <c r="B125" s="8" t="n">
        <f aca="false">IF(A125&lt;$A$2+1,"S",IF(A125-$A$2&lt;$E$2+1,"F",0))</f>
        <v>0</v>
      </c>
      <c r="C125" s="53" t="n">
        <f aca="true">IF(A125&lt;$A$2+1,VLOOKUP(ROUND(RAND()*(100-1)+1,0),Serf_Household,2),IF(A125-$A$2&lt;$E$2+1,VLOOKUP(ROUND(RAND()*(100-1)+1,0),Freeman_Household,2),0))</f>
        <v>0</v>
      </c>
      <c r="D125" s="0" t="n">
        <f aca="false">IF($B125=0,0,IF($B125="F",IF(ISNA(VLOOKUP($C125,$D$1:$D124,1,FALSE())),$C125,"Farmer"),$C125))</f>
        <v>0</v>
      </c>
      <c r="E125" s="8" t="n">
        <f aca="true">IF(C125=0,0,IF(B125="S",VLOOKUP(ROUND(RAND()*(100-1)+1,0),Serf_Status,2),VLOOKUP(B125,Data!$I$19:$J$53,2)))</f>
        <v>0</v>
      </c>
      <c r="F125" s="8" t="n">
        <f aca="true">IF(C125=0,0,IF(B125="S",SUM(VLOOKUP($E125,Data!$K$20:$N$28,2)+I125),ROUND(RAND()*(10-1)+1,0)))</f>
        <v>0</v>
      </c>
      <c r="G125" s="8" t="n">
        <f aca="false">IF(C125=0,0,IF(B125="F",0,VLOOKUP(E126,Data!$K$20:$N$28,3)))</f>
        <v>0</v>
      </c>
      <c r="H125" s="8" t="n">
        <f aca="false">IF(C125=0,0,IF(B125="F",VLOOKUP(E125,Data!$N$9:$Q$13,4),SUM(VLOOKUP(E125,Data!$K$20:$N$29,3),J125)))</f>
        <v>0</v>
      </c>
      <c r="I125" s="54" t="n">
        <f aca="true">IF($E125="Poor Villein",IF(ROUND(RAND()*(100-1)+1,0)&lt;20,ROUND(RAND()*(30-5)+5,0),0),IF($E125="Average Villein",IF(ROUND(RAND()*(100-1)+1,0)&lt;20,ROUND(RAND()*(30-5)+5,0),0),IF($E125="Wealthy Villein",IF(ROUND(RAND()*(100-1)+1,0)&lt;20,ROUND(RAND()*(30-5)+5,0),0),0)))</f>
        <v>0</v>
      </c>
      <c r="J125" s="54" t="n">
        <f aca="true">IF(I125=0,0,ROUND(RAND()*(12-4)+4,0))</f>
        <v>0</v>
      </c>
      <c r="K125" s="8"/>
      <c r="L125" s="55"/>
    </row>
    <row r="126" customFormat="false" ht="14.65" hidden="false" customHeight="false" outlineLevel="0" collapsed="false">
      <c r="A126" s="52" t="n">
        <f aca="false">SUM(A125+1)</f>
        <v>122</v>
      </c>
      <c r="B126" s="8" t="n">
        <f aca="false">IF(A126&lt;$A$2+1,"S",IF(A126-$A$2&lt;$E$2+1,"F",0))</f>
        <v>0</v>
      </c>
      <c r="C126" s="53" t="n">
        <f aca="true">IF(A126&lt;$A$2+1,VLOOKUP(ROUND(RAND()*(100-1)+1,0),Serf_Household,2),IF(A126-$A$2&lt;$E$2+1,VLOOKUP(ROUND(RAND()*(100-1)+1,0),Freeman_Household,2),0))</f>
        <v>0</v>
      </c>
      <c r="D126" s="0" t="n">
        <f aca="false">IF($B126=0,0,IF($B126="F",IF(ISNA(VLOOKUP($C126,$D$1:$D125,1,FALSE())),$C126,"Farmer"),$C126))</f>
        <v>0</v>
      </c>
      <c r="E126" s="8" t="n">
        <f aca="true">IF(C126=0,0,IF(B126="S",VLOOKUP(ROUND(RAND()*(100-1)+1,0),Serf_Status,2),VLOOKUP(B126,Data!$I$19:$J$53,2)))</f>
        <v>0</v>
      </c>
      <c r="F126" s="8" t="n">
        <f aca="true">IF(C126=0,0,IF(B126="S",SUM(VLOOKUP($E126,Data!$K$20:$N$28,2)+I126),ROUND(RAND()*(10-1)+1,0)))</f>
        <v>0</v>
      </c>
      <c r="G126" s="8" t="n">
        <f aca="false">IF(C126=0,0,IF(B126="F",0,VLOOKUP(E127,Data!$K$20:$N$28,3)))</f>
        <v>0</v>
      </c>
      <c r="H126" s="8" t="n">
        <f aca="false">IF(C126=0,0,IF(B126="F",VLOOKUP(E126,Data!$N$9:$Q$13,4),SUM(VLOOKUP(E126,Data!$K$20:$N$29,3),J126)))</f>
        <v>0</v>
      </c>
      <c r="I126" s="54" t="n">
        <f aca="true">IF($E126="Poor Villein",IF(ROUND(RAND()*(100-1)+1,0)&lt;20,ROUND(RAND()*(30-5)+5,0),0),IF($E126="Average Villein",IF(ROUND(RAND()*(100-1)+1,0)&lt;20,ROUND(RAND()*(30-5)+5,0),0),IF($E126="Wealthy Villein",IF(ROUND(RAND()*(100-1)+1,0)&lt;20,ROUND(RAND()*(30-5)+5,0),0),0)))</f>
        <v>0</v>
      </c>
      <c r="J126" s="54" t="n">
        <f aca="true">IF(I126=0,0,ROUND(RAND()*(12-4)+4,0))</f>
        <v>0</v>
      </c>
      <c r="K126" s="8"/>
      <c r="L126" s="55"/>
    </row>
    <row r="127" customFormat="false" ht="14.65" hidden="false" customHeight="false" outlineLevel="0" collapsed="false">
      <c r="A127" s="52" t="n">
        <f aca="false">SUM(A126+1)</f>
        <v>123</v>
      </c>
      <c r="B127" s="8" t="n">
        <f aca="false">IF(A127&lt;$A$2+1,"S",IF(A127-$A$2&lt;$E$2+1,"F",0))</f>
        <v>0</v>
      </c>
      <c r="C127" s="53" t="n">
        <f aca="true">IF(A127&lt;$A$2+1,VLOOKUP(ROUND(RAND()*(100-1)+1,0),Serf_Household,2),IF(A127-$A$2&lt;$E$2+1,VLOOKUP(ROUND(RAND()*(100-1)+1,0),Freeman_Household,2),0))</f>
        <v>0</v>
      </c>
      <c r="D127" s="0" t="n">
        <f aca="false">IF($B127=0,0,IF($B127="F",IF(ISNA(VLOOKUP($C127,$D$1:$D126,1,FALSE())),$C127,"Farmer"),$C127))</f>
        <v>0</v>
      </c>
      <c r="E127" s="8" t="n">
        <f aca="true">IF(C127=0,0,IF(B127="S",VLOOKUP(ROUND(RAND()*(100-1)+1,0),Serf_Status,2),VLOOKUP(B127,Data!$I$19:$J$53,2)))</f>
        <v>0</v>
      </c>
      <c r="F127" s="8" t="n">
        <f aca="true">IF(C127=0,0,IF(B127="S",SUM(VLOOKUP($E127,Data!$K$20:$N$28,2)+I127),ROUND(RAND()*(10-1)+1,0)))</f>
        <v>0</v>
      </c>
      <c r="G127" s="8" t="n">
        <f aca="false">IF(C127=0,0,IF(B127="F",0,VLOOKUP(E128,Data!$K$20:$N$28,3)))</f>
        <v>0</v>
      </c>
      <c r="H127" s="8" t="n">
        <f aca="false">IF(C127=0,0,IF(B127="F",VLOOKUP(E127,Data!$N$9:$Q$13,4),SUM(VLOOKUP(E127,Data!$K$20:$N$29,3),J127)))</f>
        <v>0</v>
      </c>
      <c r="I127" s="54" t="n">
        <f aca="true">IF($E127="Poor Villein",IF(ROUND(RAND()*(100-1)+1,0)&lt;20,ROUND(RAND()*(30-5)+5,0),0),IF($E127="Average Villein",IF(ROUND(RAND()*(100-1)+1,0)&lt;20,ROUND(RAND()*(30-5)+5,0),0),IF($E127="Wealthy Villein",IF(ROUND(RAND()*(100-1)+1,0)&lt;20,ROUND(RAND()*(30-5)+5,0),0),0)))</f>
        <v>0</v>
      </c>
      <c r="J127" s="54" t="n">
        <f aca="true">IF(I127=0,0,ROUND(RAND()*(12-4)+4,0))</f>
        <v>0</v>
      </c>
      <c r="K127" s="8"/>
      <c r="L127" s="55"/>
    </row>
    <row r="128" customFormat="false" ht="14.65" hidden="false" customHeight="false" outlineLevel="0" collapsed="false">
      <c r="A128" s="52" t="n">
        <f aca="false">SUM(A127+1)</f>
        <v>124</v>
      </c>
      <c r="B128" s="8" t="n">
        <f aca="false">IF(A128&lt;$A$2+1,"S",IF(A128-$A$2&lt;$E$2+1,"F",0))</f>
        <v>0</v>
      </c>
      <c r="C128" s="53" t="n">
        <f aca="true">IF(A128&lt;$A$2+1,VLOOKUP(ROUND(RAND()*(100-1)+1,0),Serf_Household,2),IF(A128-$A$2&lt;$E$2+1,VLOOKUP(ROUND(RAND()*(100-1)+1,0),Freeman_Household,2),0))</f>
        <v>0</v>
      </c>
      <c r="D128" s="0" t="n">
        <f aca="false">IF($B128=0,0,IF($B128="F",IF(ISNA(VLOOKUP($C128,$D$1:$D127,1,FALSE())),$C128,"Farmer"),$C128))</f>
        <v>0</v>
      </c>
      <c r="E128" s="8" t="n">
        <f aca="true">IF(C128=0,0,IF(B128="S",VLOOKUP(ROUND(RAND()*(100-1)+1,0),Serf_Status,2),VLOOKUP(B128,Data!$I$19:$J$53,2)))</f>
        <v>0</v>
      </c>
      <c r="F128" s="8" t="n">
        <f aca="true">IF(C128=0,0,IF(B128="S",SUM(VLOOKUP($E128,Data!$K$20:$N$28,2)+I128),ROUND(RAND()*(10-1)+1,0)))</f>
        <v>0</v>
      </c>
      <c r="G128" s="8" t="n">
        <f aca="false">IF(C128=0,0,IF(B128="F",0,VLOOKUP(E129,Data!$K$20:$N$28,3)))</f>
        <v>0</v>
      </c>
      <c r="H128" s="8" t="n">
        <f aca="false">IF(C128=0,0,IF(B128="F",VLOOKUP(E128,Data!$N$9:$Q$13,4),SUM(VLOOKUP(E128,Data!$K$20:$N$29,3),J128)))</f>
        <v>0</v>
      </c>
      <c r="I128" s="54" t="n">
        <f aca="true">IF($E128="Poor Villein",IF(ROUND(RAND()*(100-1)+1,0)&lt;20,ROUND(RAND()*(30-5)+5,0),0),IF($E128="Average Villein",IF(ROUND(RAND()*(100-1)+1,0)&lt;20,ROUND(RAND()*(30-5)+5,0),0),IF($E128="Wealthy Villein",IF(ROUND(RAND()*(100-1)+1,0)&lt;20,ROUND(RAND()*(30-5)+5,0),0),0)))</f>
        <v>0</v>
      </c>
      <c r="J128" s="54" t="n">
        <f aca="true">IF(I128=0,0,ROUND(RAND()*(12-4)+4,0))</f>
        <v>0</v>
      </c>
      <c r="K128" s="8"/>
      <c r="L128" s="55"/>
    </row>
    <row r="129" customFormat="false" ht="14.65" hidden="false" customHeight="false" outlineLevel="0" collapsed="false">
      <c r="A129" s="52" t="n">
        <f aca="false">SUM(A128+1)</f>
        <v>125</v>
      </c>
      <c r="B129" s="8" t="n">
        <f aca="false">IF(A129&lt;$A$2+1,"S",IF(A129-$A$2&lt;$E$2+1,"F",0))</f>
        <v>0</v>
      </c>
      <c r="C129" s="53" t="n">
        <f aca="true">IF(A129&lt;$A$2+1,VLOOKUP(ROUND(RAND()*(100-1)+1,0),Serf_Household,2),IF(A129-$A$2&lt;$E$2+1,VLOOKUP(ROUND(RAND()*(100-1)+1,0),Freeman_Household,2),0))</f>
        <v>0</v>
      </c>
      <c r="D129" s="0" t="n">
        <f aca="false">IF($B129=0,0,IF($B129="F",IF(ISNA(VLOOKUP($C129,$D$1:$D128,1,FALSE())),$C129,"Farmer"),$C129))</f>
        <v>0</v>
      </c>
      <c r="E129" s="8" t="n">
        <f aca="true">IF(C129=0,0,IF(B129="S",VLOOKUP(ROUND(RAND()*(100-1)+1,0),Serf_Status,2),VLOOKUP(B129,Data!$I$19:$J$53,2)))</f>
        <v>0</v>
      </c>
      <c r="F129" s="8" t="n">
        <f aca="true">IF(C129=0,0,IF(B129="S",SUM(VLOOKUP($E129,Data!$K$20:$N$28,2)+I129),ROUND(RAND()*(10-1)+1,0)))</f>
        <v>0</v>
      </c>
      <c r="G129" s="8" t="n">
        <f aca="false">IF(C129=0,0,IF(B129="F",0,VLOOKUP(E130,Data!$K$20:$N$28,3)))</f>
        <v>0</v>
      </c>
      <c r="H129" s="8" t="n">
        <f aca="false">IF(C129=0,0,IF(B129="F",VLOOKUP(E129,Data!$N$9:$Q$13,4),SUM(VLOOKUP(E129,Data!$K$20:$N$29,3),J129)))</f>
        <v>0</v>
      </c>
      <c r="I129" s="54" t="n">
        <f aca="true">IF($E129="Poor Villein",IF(ROUND(RAND()*(100-1)+1,0)&lt;20,ROUND(RAND()*(30-5)+5,0),0),IF($E129="Average Villein",IF(ROUND(RAND()*(100-1)+1,0)&lt;20,ROUND(RAND()*(30-5)+5,0),0),IF($E129="Wealthy Villein",IF(ROUND(RAND()*(100-1)+1,0)&lt;20,ROUND(RAND()*(30-5)+5,0),0),0)))</f>
        <v>0</v>
      </c>
      <c r="J129" s="54" t="n">
        <f aca="true">IF(I129=0,0,ROUND(RAND()*(12-4)+4,0))</f>
        <v>0</v>
      </c>
      <c r="K129" s="8"/>
      <c r="L129" s="55"/>
    </row>
    <row r="130" customFormat="false" ht="19.35" hidden="false" customHeight="false" outlineLevel="0" collapsed="false">
      <c r="A130" s="52" t="n">
        <f aca="false">SUM(A129+1)</f>
        <v>126</v>
      </c>
      <c r="B130" s="8" t="n">
        <f aca="false">IF(A130&lt;$A$2+1,"S",IF(A130-$A$2&lt;$E$2+1,"F",0))</f>
        <v>0</v>
      </c>
      <c r="C130" s="53" t="n">
        <f aca="true">IF(A130&lt;$A$2+1,VLOOKUP(ROUND(RAND()*(100-1)+1,0),Serf_Household,2),IF(A130-$A$2&lt;$E$2+1,VLOOKUP(ROUND(RAND()*(100-1)+1,0),Freeman_Household,2),0))</f>
        <v>0</v>
      </c>
      <c r="D130" s="0" t="n">
        <f aca="false">IF($B130=0,0,IF($B130="F",IF(ISNA(VLOOKUP($C130,$D$1:$D129,1,FALSE())),$C130,"Farmer"),$C130))</f>
        <v>0</v>
      </c>
      <c r="E130" s="8" t="n">
        <f aca="true">IF(C130=0,0,IF(B130="S",VLOOKUP(ROUND(RAND()*(100-1)+1,0),Serf_Status,2),VLOOKUP(B130,Data!$I$19:$J$53,2)))</f>
        <v>0</v>
      </c>
      <c r="F130" s="8" t="n">
        <f aca="true">IF(C130=0,0,IF(B130="S",SUM(VLOOKUP($E130,Data!$K$20:$N$28,2)+I130),ROUND(RAND()*(10-1)+1,0)))</f>
        <v>0</v>
      </c>
      <c r="G130" s="8" t="n">
        <f aca="false">IF(C130=0,0,IF(B130="F",0,VLOOKUP(E131,Data!$K$20:$N$28,3)))</f>
        <v>0</v>
      </c>
      <c r="H130" s="8" t="n">
        <f aca="false">IF(C130=0,0,IF(B130="F",VLOOKUP(E130,Data!$N$9:$Q$13,4),SUM(VLOOKUP(E130,Data!$K$20:$N$29,3),J130)))</f>
        <v>0</v>
      </c>
      <c r="I130" s="54" t="n">
        <f aca="true">IF($E130="Poor Villein",IF(ROUND(RAND()*(100-1)+1,0)&lt;20,ROUND(RAND()*(30-5)+5,0),0),IF($E130="Average Villein",IF(ROUND(RAND()*(100-1)+1,0)&lt;20,ROUND(RAND()*(30-5)+5,0),0),IF($E130="Wealthy Villein",IF(ROUND(RAND()*(100-1)+1,0)&lt;20,ROUND(RAND()*(30-5)+5,0),0),0)))</f>
        <v>0</v>
      </c>
      <c r="J130" s="54" t="n">
        <f aca="true">IF(I130=0,0,ROUND(RAND()*(12-4)+4,0))</f>
        <v>0</v>
      </c>
      <c r="K130" s="8"/>
      <c r="L130" s="55"/>
    </row>
    <row r="131" customFormat="false" ht="14.65" hidden="false" customHeight="false" outlineLevel="0" collapsed="false">
      <c r="A131" s="52" t="n">
        <f aca="false">SUM(A130+1)</f>
        <v>127</v>
      </c>
      <c r="B131" s="8" t="n">
        <f aca="false">IF(A131&lt;$A$2+1,"S",IF(A131-$A$2&lt;$E$2+1,"F",0))</f>
        <v>0</v>
      </c>
      <c r="C131" s="53" t="n">
        <f aca="true">IF(A131&lt;$A$2+1,VLOOKUP(ROUND(RAND()*(100-1)+1,0),Serf_Household,2),IF(A131-$A$2&lt;$E$2+1,VLOOKUP(ROUND(RAND()*(100-1)+1,0),Freeman_Household,2),0))</f>
        <v>0</v>
      </c>
      <c r="D131" s="0" t="n">
        <f aca="false">IF($B131=0,0,IF($B131="F",IF(ISNA(VLOOKUP($C131,$D$1:$D130,1,FALSE())),$C131,"Farmer"),$C131))</f>
        <v>0</v>
      </c>
      <c r="E131" s="8" t="n">
        <f aca="true">IF(C131=0,0,IF(B131="S",VLOOKUP(ROUND(RAND()*(100-1)+1,0),Serf_Status,2),VLOOKUP(B131,Data!$I$19:$J$53,2)))</f>
        <v>0</v>
      </c>
      <c r="F131" s="8" t="n">
        <f aca="true">IF(C131=0,0,IF(B131="S",SUM(VLOOKUP($E131,Data!$K$20:$N$28,2)+I131),ROUND(RAND()*(10-1)+1,0)))</f>
        <v>0</v>
      </c>
      <c r="G131" s="8" t="n">
        <f aca="false">IF(C131=0,0,IF(B131="F",0,VLOOKUP(E132,Data!$K$20:$N$28,3)))</f>
        <v>0</v>
      </c>
      <c r="H131" s="8" t="n">
        <f aca="false">IF(C131=0,0,IF(B131="F",VLOOKUP(E131,Data!$N$9:$Q$13,4),SUM(VLOOKUP(E131,Data!$K$20:$N$29,3),J131)))</f>
        <v>0</v>
      </c>
      <c r="I131" s="54" t="n">
        <f aca="true">IF($E131="Poor Villein",IF(ROUND(RAND()*(100-1)+1,0)&lt;20,ROUND(RAND()*(30-5)+5,0),0),IF($E131="Average Villein",IF(ROUND(RAND()*(100-1)+1,0)&lt;20,ROUND(RAND()*(30-5)+5,0),0),IF($E131="Wealthy Villein",IF(ROUND(RAND()*(100-1)+1,0)&lt;20,ROUND(RAND()*(30-5)+5,0),0),0)))</f>
        <v>0</v>
      </c>
      <c r="J131" s="54" t="n">
        <f aca="true">IF(I131=0,0,ROUND(RAND()*(12-4)+4,0))</f>
        <v>0</v>
      </c>
      <c r="K131" s="8"/>
      <c r="L131" s="55"/>
    </row>
    <row r="132" customFormat="false" ht="14.65" hidden="false" customHeight="false" outlineLevel="0" collapsed="false">
      <c r="A132" s="52" t="n">
        <f aca="false">SUM(A131+1)</f>
        <v>128</v>
      </c>
      <c r="B132" s="8" t="n">
        <f aca="false">IF(A132&lt;$A$2+1,"S",IF(A132-$A$2&lt;$E$2+1,"F",0))</f>
        <v>0</v>
      </c>
      <c r="C132" s="53" t="n">
        <f aca="true">IF(A132&lt;$A$2+1,VLOOKUP(ROUND(RAND()*(100-1)+1,0),Serf_Household,2),IF(A132-$A$2&lt;$E$2+1,VLOOKUP(ROUND(RAND()*(100-1)+1,0),Freeman_Household,2),0))</f>
        <v>0</v>
      </c>
      <c r="D132" s="0" t="n">
        <f aca="false">IF($B132=0,0,IF($B132="F",IF(ISNA(VLOOKUP($C132,$D$1:$D131,1,FALSE())),$C132,"Farmer"),$C132))</f>
        <v>0</v>
      </c>
      <c r="E132" s="8" t="n">
        <f aca="true">IF(C132=0,0,IF(B132="S",VLOOKUP(ROUND(RAND()*(100-1)+1,0),Serf_Status,2),VLOOKUP(B132,Data!$I$19:$J$53,2)))</f>
        <v>0</v>
      </c>
      <c r="F132" s="8" t="n">
        <f aca="true">IF(C132=0,0,IF(B132="S",SUM(VLOOKUP($E132,Data!$K$20:$N$28,2)+I132),ROUND(RAND()*(10-1)+1,0)))</f>
        <v>0</v>
      </c>
      <c r="G132" s="8" t="n">
        <f aca="false">IF(C132=0,0,IF(B132="F",0,VLOOKUP(E133,Data!$K$20:$N$28,3)))</f>
        <v>0</v>
      </c>
      <c r="H132" s="8" t="n">
        <f aca="false">IF(C132=0,0,IF(B132="F",VLOOKUP(E132,Data!$N$9:$Q$13,4),SUM(VLOOKUP(E132,Data!$K$20:$N$29,3),J132)))</f>
        <v>0</v>
      </c>
      <c r="I132" s="54" t="n">
        <f aca="true">IF($E132="Poor Villein",IF(ROUND(RAND()*(100-1)+1,0)&lt;20,ROUND(RAND()*(30-5)+5,0),0),IF($E132="Average Villein",IF(ROUND(RAND()*(100-1)+1,0)&lt;20,ROUND(RAND()*(30-5)+5,0),0),IF($E132="Wealthy Villein",IF(ROUND(RAND()*(100-1)+1,0)&lt;20,ROUND(RAND()*(30-5)+5,0),0),0)))</f>
        <v>0</v>
      </c>
      <c r="J132" s="54" t="n">
        <f aca="true">IF(I132=0,0,ROUND(RAND()*(12-4)+4,0))</f>
        <v>0</v>
      </c>
      <c r="K132" s="8"/>
      <c r="L132" s="55"/>
    </row>
    <row r="133" customFormat="false" ht="17" hidden="false" customHeight="false" outlineLevel="0" collapsed="false">
      <c r="A133" s="52" t="n">
        <f aca="false">SUM(A132+1)</f>
        <v>129</v>
      </c>
      <c r="B133" s="8" t="n">
        <f aca="false">IF(A133&lt;$A$2+1,"S",IF(A133-$A$2&lt;$E$2+1,"F",0))</f>
        <v>0</v>
      </c>
      <c r="C133" s="53" t="n">
        <f aca="true">IF(A133&lt;$A$2+1,VLOOKUP(ROUND(RAND()*(100-1)+1,0),Serf_Household,2),IF(A133-$A$2&lt;$E$2+1,VLOOKUP(ROUND(RAND()*(100-1)+1,0),Freeman_Household,2),0))</f>
        <v>0</v>
      </c>
      <c r="D133" s="0" t="n">
        <f aca="false">IF($B133=0,0,IF($B133="F",IF(ISNA(VLOOKUP($C133,$D$1:$D132,1,FALSE())),$C133,"Farmer"),$C133))</f>
        <v>0</v>
      </c>
      <c r="E133" s="8" t="n">
        <f aca="true">IF(C133=0,0,IF(B133="S",VLOOKUP(ROUND(RAND()*(100-1)+1,0),Serf_Status,2),VLOOKUP(B133,Data!$I$19:$J$53,2)))</f>
        <v>0</v>
      </c>
      <c r="F133" s="8" t="n">
        <f aca="true">IF(C133=0,0,IF(B133="S",SUM(VLOOKUP($E133,Data!$K$20:$N$28,2)+I133),ROUND(RAND()*(10-1)+1,0)))</f>
        <v>0</v>
      </c>
      <c r="G133" s="8" t="n">
        <f aca="false">IF(C133=0,0,IF(B133="F",0,VLOOKUP(E134,Data!$K$20:$N$28,3)))</f>
        <v>0</v>
      </c>
      <c r="H133" s="8" t="n">
        <f aca="false">IF(C133=0,0,IF(B133="F",VLOOKUP(E133,Data!$N$9:$Q$13,4),SUM(VLOOKUP(E133,Data!$K$20:$N$29,3),J133)))</f>
        <v>0</v>
      </c>
      <c r="I133" s="54" t="n">
        <f aca="true">IF($E133="Poor Villein",IF(ROUND(RAND()*(100-1)+1,0)&lt;20,ROUND(RAND()*(30-5)+5,0),0),IF($E133="Average Villein",IF(ROUND(RAND()*(100-1)+1,0)&lt;20,ROUND(RAND()*(30-5)+5,0),0),IF($E133="Wealthy Villein",IF(ROUND(RAND()*(100-1)+1,0)&lt;20,ROUND(RAND()*(30-5)+5,0),0),0)))</f>
        <v>0</v>
      </c>
      <c r="J133" s="54" t="n">
        <f aca="true">IF(I133=0,0,ROUND(RAND()*(12-4)+4,0))</f>
        <v>0</v>
      </c>
      <c r="K133" s="8"/>
      <c r="L133" s="55"/>
    </row>
    <row r="134" customFormat="false" ht="14.65" hidden="false" customHeight="false" outlineLevel="0" collapsed="false">
      <c r="A134" s="52" t="n">
        <f aca="false">SUM(A133+1)</f>
        <v>130</v>
      </c>
      <c r="B134" s="8" t="n">
        <f aca="false">IF(A134&lt;$A$2+1,"S",IF(A134-$A$2&lt;$E$2+1,"F",0))</f>
        <v>0</v>
      </c>
      <c r="C134" s="53" t="n">
        <f aca="true">IF(A134&lt;$A$2+1,VLOOKUP(ROUND(RAND()*(100-1)+1,0),Serf_Household,2),IF(A134-$A$2&lt;$E$2+1,VLOOKUP(ROUND(RAND()*(100-1)+1,0),Freeman_Household,2),0))</f>
        <v>0</v>
      </c>
      <c r="D134" s="0" t="n">
        <f aca="false">IF($B134=0,0,IF($B134="F",IF(ISNA(VLOOKUP($C134,$D$1:$D133,1,FALSE())),$C134,"Farmer"),$C134))</f>
        <v>0</v>
      </c>
      <c r="E134" s="8" t="n">
        <f aca="true">IF(C134=0,0,IF(B134="S",VLOOKUP(ROUND(RAND()*(100-1)+1,0),Serf_Status,2),VLOOKUP(B134,Data!$I$19:$J$53,2)))</f>
        <v>0</v>
      </c>
      <c r="F134" s="8" t="n">
        <f aca="true">IF(C134=0,0,IF(B134="S",SUM(VLOOKUP($E134,Data!$K$20:$N$28,2)+I134),ROUND(RAND()*(10-1)+1,0)))</f>
        <v>0</v>
      </c>
      <c r="G134" s="8" t="n">
        <f aca="false">IF(C134=0,0,IF(B134="F",0,VLOOKUP(E135,Data!$K$20:$N$28,3)))</f>
        <v>0</v>
      </c>
      <c r="H134" s="8" t="n">
        <f aca="false">IF(C134=0,0,IF(B134="F",VLOOKUP(E134,Data!$N$9:$Q$13,4),SUM(VLOOKUP(E134,Data!$K$20:$N$29,3),J134)))</f>
        <v>0</v>
      </c>
      <c r="I134" s="54" t="n">
        <f aca="true">IF($E134="Poor Villein",IF(ROUND(RAND()*(100-1)+1,0)&lt;20,ROUND(RAND()*(30-5)+5,0),0),IF($E134="Average Villein",IF(ROUND(RAND()*(100-1)+1,0)&lt;20,ROUND(RAND()*(30-5)+5,0),0),IF($E134="Wealthy Villein",IF(ROUND(RAND()*(100-1)+1,0)&lt;20,ROUND(RAND()*(30-5)+5,0),0),0)))</f>
        <v>0</v>
      </c>
      <c r="J134" s="54" t="n">
        <f aca="true">IF(I134=0,0,ROUND(RAND()*(12-4)+4,0))</f>
        <v>0</v>
      </c>
      <c r="K134" s="8"/>
      <c r="L134" s="55"/>
    </row>
    <row r="135" customFormat="false" ht="14.65" hidden="false" customHeight="false" outlineLevel="0" collapsed="false">
      <c r="A135" s="52" t="n">
        <f aca="false">SUM(A134+1)</f>
        <v>131</v>
      </c>
      <c r="B135" s="8" t="n">
        <f aca="false">IF(A135&lt;$A$2+1,"S",IF(A135-$A$2&lt;$E$2+1,"F",0))</f>
        <v>0</v>
      </c>
      <c r="C135" s="53" t="n">
        <f aca="true">IF(A135&lt;$A$2+1,VLOOKUP(ROUND(RAND()*(100-1)+1,0),Serf_Household,2),IF(A135-$A$2&lt;$E$2+1,VLOOKUP(ROUND(RAND()*(100-1)+1,0),Freeman_Household,2),0))</f>
        <v>0</v>
      </c>
      <c r="D135" s="0" t="n">
        <f aca="false">IF($B135=0,0,IF($B135="F",IF(ISNA(VLOOKUP($C135,$D$1:$D134,1,FALSE())),$C135,"Farmer"),$C135))</f>
        <v>0</v>
      </c>
      <c r="E135" s="8" t="n">
        <f aca="true">IF(C135=0,0,IF(B135="S",VLOOKUP(ROUND(RAND()*(100-1)+1,0),Serf_Status,2),VLOOKUP(B135,Data!$I$19:$J$53,2)))</f>
        <v>0</v>
      </c>
      <c r="F135" s="8" t="n">
        <f aca="true">IF(C135=0,0,IF(B135="S",SUM(VLOOKUP($E135,Data!$K$20:$N$28,2)+I135),ROUND(RAND()*(10-1)+1,0)))</f>
        <v>0</v>
      </c>
      <c r="G135" s="8" t="n">
        <f aca="false">IF(C135=0,0,IF(B135="F",0,VLOOKUP(E136,Data!$K$20:$N$28,3)))</f>
        <v>0</v>
      </c>
      <c r="H135" s="8" t="n">
        <f aca="false">IF(C135=0,0,IF(B135="F",VLOOKUP(E135,Data!$N$9:$Q$13,4),SUM(VLOOKUP(E135,Data!$K$20:$N$29,3),J135)))</f>
        <v>0</v>
      </c>
      <c r="I135" s="54" t="n">
        <f aca="true">IF($E135="Poor Villein",IF(ROUND(RAND()*(100-1)+1,0)&lt;20,ROUND(RAND()*(30-5)+5,0),0),IF($E135="Average Villein",IF(ROUND(RAND()*(100-1)+1,0)&lt;20,ROUND(RAND()*(30-5)+5,0),0),IF($E135="Wealthy Villein",IF(ROUND(RAND()*(100-1)+1,0)&lt;20,ROUND(RAND()*(30-5)+5,0),0),0)))</f>
        <v>0</v>
      </c>
      <c r="J135" s="54" t="n">
        <f aca="true">IF(I135=0,0,ROUND(RAND()*(12-4)+4,0))</f>
        <v>0</v>
      </c>
      <c r="K135" s="8"/>
      <c r="L135" s="55"/>
    </row>
    <row r="136" customFormat="false" ht="14.65" hidden="false" customHeight="false" outlineLevel="0" collapsed="false">
      <c r="A136" s="52" t="n">
        <f aca="false">SUM(A135+1)</f>
        <v>132</v>
      </c>
      <c r="B136" s="8" t="n">
        <f aca="false">IF(A136&lt;$A$2+1,"S",IF(A136-$A$2&lt;$E$2+1,"F",0))</f>
        <v>0</v>
      </c>
      <c r="C136" s="53" t="n">
        <f aca="true">IF(A136&lt;$A$2+1,VLOOKUP(ROUND(RAND()*(100-1)+1,0),Serf_Household,2),IF(A136-$A$2&lt;$E$2+1,VLOOKUP(ROUND(RAND()*(100-1)+1,0),Freeman_Household,2),0))</f>
        <v>0</v>
      </c>
      <c r="D136" s="0" t="n">
        <f aca="false">IF($B136=0,0,IF($B136="F",IF(ISNA(VLOOKUP($C136,$D$1:$D135,1,FALSE())),$C136,"Farmer"),$C136))</f>
        <v>0</v>
      </c>
      <c r="E136" s="8" t="n">
        <f aca="true">IF(C136=0,0,IF(B136="S",VLOOKUP(ROUND(RAND()*(100-1)+1,0),Serf_Status,2),VLOOKUP(B136,Data!$I$19:$J$53,2)))</f>
        <v>0</v>
      </c>
      <c r="F136" s="8" t="n">
        <f aca="true">IF(C136=0,0,IF(B136="S",SUM(VLOOKUP($E136,Data!$K$20:$N$28,2)+I136),ROUND(RAND()*(10-1)+1,0)))</f>
        <v>0</v>
      </c>
      <c r="G136" s="8" t="n">
        <f aca="false">IF(C136=0,0,IF(B136="F",0,VLOOKUP(E137,Data!$K$20:$N$28,3)))</f>
        <v>0</v>
      </c>
      <c r="H136" s="8" t="n">
        <f aca="false">IF(C136=0,0,IF(B136="F",VLOOKUP(E136,Data!$N$9:$Q$13,4),SUM(VLOOKUP(E136,Data!$K$20:$N$29,3),J136)))</f>
        <v>0</v>
      </c>
      <c r="I136" s="54" t="n">
        <f aca="true">IF($E136="Poor Villein",IF(ROUND(RAND()*(100-1)+1,0)&lt;20,ROUND(RAND()*(30-5)+5,0),0),IF($E136="Average Villein",IF(ROUND(RAND()*(100-1)+1,0)&lt;20,ROUND(RAND()*(30-5)+5,0),0),IF($E136="Wealthy Villein",IF(ROUND(RAND()*(100-1)+1,0)&lt;20,ROUND(RAND()*(30-5)+5,0),0),0)))</f>
        <v>0</v>
      </c>
      <c r="J136" s="54" t="n">
        <f aca="true">IF(I136=0,0,ROUND(RAND()*(12-4)+4,0))</f>
        <v>0</v>
      </c>
      <c r="K136" s="8"/>
      <c r="L136" s="55"/>
    </row>
    <row r="137" customFormat="false" ht="14.65" hidden="false" customHeight="false" outlineLevel="0" collapsed="false">
      <c r="A137" s="52" t="n">
        <f aca="false">SUM(A136+1)</f>
        <v>133</v>
      </c>
      <c r="B137" s="8" t="n">
        <f aca="false">IF(A137&lt;$A$2+1,"S",IF(A137-$A$2&lt;$E$2+1,"F",0))</f>
        <v>0</v>
      </c>
      <c r="C137" s="53" t="n">
        <f aca="true">IF(A137&lt;$A$2+1,VLOOKUP(ROUND(RAND()*(100-1)+1,0),Serf_Household,2),IF(A137-$A$2&lt;$E$2+1,VLOOKUP(ROUND(RAND()*(100-1)+1,0),Freeman_Household,2),0))</f>
        <v>0</v>
      </c>
      <c r="D137" s="0" t="n">
        <f aca="false">IF($B137=0,0,IF($B137="F",IF(ISNA(VLOOKUP($C137,$D$1:$D136,1,FALSE())),$C137,"Farmer"),$C137))</f>
        <v>0</v>
      </c>
      <c r="E137" s="8" t="n">
        <f aca="true">IF(C137=0,0,IF(B137="S",VLOOKUP(ROUND(RAND()*(100-1)+1,0),Serf_Status,2),VLOOKUP(B137,Data!$I$19:$J$53,2)))</f>
        <v>0</v>
      </c>
      <c r="F137" s="8" t="n">
        <f aca="true">IF(C137=0,0,IF(B137="S",SUM(VLOOKUP($E137,Data!$K$20:$N$28,2)+I137),ROUND(RAND()*(10-1)+1,0)))</f>
        <v>0</v>
      </c>
      <c r="G137" s="8" t="n">
        <f aca="false">IF(C137=0,0,IF(B137="F",0,VLOOKUP(E138,Data!$K$20:$N$28,3)))</f>
        <v>0</v>
      </c>
      <c r="H137" s="8" t="n">
        <f aca="false">IF(C137=0,0,IF(B137="F",VLOOKUP(E137,Data!$N$9:$Q$13,4),SUM(VLOOKUP(E137,Data!$K$20:$N$29,3),J137)))</f>
        <v>0</v>
      </c>
      <c r="I137" s="54" t="n">
        <f aca="true">IF($E137="Poor Villein",IF(ROUND(RAND()*(100-1)+1,0)&lt;20,ROUND(RAND()*(30-5)+5,0),0),IF($E137="Average Villein",IF(ROUND(RAND()*(100-1)+1,0)&lt;20,ROUND(RAND()*(30-5)+5,0),0),IF($E137="Wealthy Villein",IF(ROUND(RAND()*(100-1)+1,0)&lt;20,ROUND(RAND()*(30-5)+5,0),0),0)))</f>
        <v>0</v>
      </c>
      <c r="J137" s="54" t="n">
        <f aca="true">IF(I137=0,0,ROUND(RAND()*(12-4)+4,0))</f>
        <v>0</v>
      </c>
      <c r="K137" s="8"/>
      <c r="L137" s="55"/>
    </row>
    <row r="138" customFormat="false" ht="14.65" hidden="false" customHeight="false" outlineLevel="0" collapsed="false">
      <c r="A138" s="52" t="n">
        <f aca="false">SUM(A137+1)</f>
        <v>134</v>
      </c>
      <c r="B138" s="8" t="n">
        <f aca="false">IF(A138&lt;$A$2+1,"S",IF(A138-$A$2&lt;$E$2+1,"F",0))</f>
        <v>0</v>
      </c>
      <c r="C138" s="53" t="n">
        <f aca="true">IF(A138&lt;$A$2+1,VLOOKUP(ROUND(RAND()*(100-1)+1,0),Serf_Household,2),IF(A138-$A$2&lt;$E$2+1,VLOOKUP(ROUND(RAND()*(100-1)+1,0),Freeman_Household,2),0))</f>
        <v>0</v>
      </c>
      <c r="D138" s="0" t="n">
        <f aca="false">IF($B138=0,0,IF($B138="F",IF(ISNA(VLOOKUP($C138,$D$1:$D137,1,FALSE())),$C138,"Farmer"),$C138))</f>
        <v>0</v>
      </c>
      <c r="E138" s="8" t="n">
        <f aca="true">IF(C138=0,0,IF(B138="S",VLOOKUP(ROUND(RAND()*(100-1)+1,0),Serf_Status,2),VLOOKUP(B138,Data!$I$19:$J$53,2)))</f>
        <v>0</v>
      </c>
      <c r="F138" s="8" t="n">
        <f aca="true">IF(C138=0,0,IF(B138="S",SUM(VLOOKUP($E138,Data!$K$20:$N$28,2)+I138),ROUND(RAND()*(10-1)+1,0)))</f>
        <v>0</v>
      </c>
      <c r="G138" s="8" t="n">
        <f aca="false">IF(C138=0,0,IF(B138="F",0,VLOOKUP(E139,Data!$K$20:$N$28,3)))</f>
        <v>0</v>
      </c>
      <c r="H138" s="8" t="n">
        <f aca="false">IF(C138=0,0,IF(B138="F",VLOOKUP(E138,Data!$N$9:$Q$13,4),SUM(VLOOKUP(E138,Data!$K$20:$N$29,3),J138)))</f>
        <v>0</v>
      </c>
      <c r="I138" s="54" t="n">
        <f aca="true">IF($E138="Poor Villein",IF(ROUND(RAND()*(100-1)+1,0)&lt;20,ROUND(RAND()*(30-5)+5,0),0),IF($E138="Average Villein",IF(ROUND(RAND()*(100-1)+1,0)&lt;20,ROUND(RAND()*(30-5)+5,0),0),IF($E138="Wealthy Villein",IF(ROUND(RAND()*(100-1)+1,0)&lt;20,ROUND(RAND()*(30-5)+5,0),0),0)))</f>
        <v>0</v>
      </c>
      <c r="J138" s="54" t="n">
        <f aca="true">IF(I138=0,0,ROUND(RAND()*(12-4)+4,0))</f>
        <v>0</v>
      </c>
      <c r="K138" s="8"/>
      <c r="L138" s="55"/>
    </row>
    <row r="139" customFormat="false" ht="14.65" hidden="false" customHeight="false" outlineLevel="0" collapsed="false">
      <c r="A139" s="52" t="n">
        <f aca="false">SUM(A138+1)</f>
        <v>135</v>
      </c>
      <c r="B139" s="8" t="n">
        <f aca="false">IF(A139&lt;$A$2+1,"S",IF(A139-$A$2&lt;$E$2+1,"F",0))</f>
        <v>0</v>
      </c>
      <c r="C139" s="53" t="n">
        <f aca="true">IF(A139&lt;$A$2+1,VLOOKUP(ROUND(RAND()*(100-1)+1,0),Serf_Household,2),IF(A139-$A$2&lt;$E$2+1,VLOOKUP(ROUND(RAND()*(100-1)+1,0),Freeman_Household,2),0))</f>
        <v>0</v>
      </c>
      <c r="D139" s="0" t="n">
        <f aca="false">IF($B139=0,0,IF($B139="F",IF(ISNA(VLOOKUP($C139,$D$1:$D138,1,FALSE())),$C139,"Farmer"),$C139))</f>
        <v>0</v>
      </c>
      <c r="E139" s="8" t="n">
        <f aca="true">IF(C139=0,0,IF(B139="S",VLOOKUP(ROUND(RAND()*(100-1)+1,0),Serf_Status,2),VLOOKUP(B139,Data!$I$19:$J$53,2)))</f>
        <v>0</v>
      </c>
      <c r="F139" s="8" t="n">
        <f aca="true">IF(C139=0,0,IF(B139="S",SUM(VLOOKUP($E139,Data!$K$20:$N$28,2)+I139),ROUND(RAND()*(10-1)+1,0)))</f>
        <v>0</v>
      </c>
      <c r="G139" s="8" t="n">
        <f aca="false">IF(C139=0,0,IF(B139="F",0,VLOOKUP(E140,Data!$K$20:$N$28,3)))</f>
        <v>0</v>
      </c>
      <c r="H139" s="8" t="n">
        <f aca="false">IF(C139=0,0,IF(B139="F",VLOOKUP(E139,Data!$N$9:$Q$13,4),SUM(VLOOKUP(E139,Data!$K$20:$N$29,3),J139)))</f>
        <v>0</v>
      </c>
      <c r="I139" s="54" t="n">
        <f aca="true">IF($E139="Poor Villein",IF(ROUND(RAND()*(100-1)+1,0)&lt;20,ROUND(RAND()*(30-5)+5,0),0),IF($E139="Average Villein",IF(ROUND(RAND()*(100-1)+1,0)&lt;20,ROUND(RAND()*(30-5)+5,0),0),IF($E139="Wealthy Villein",IF(ROUND(RAND()*(100-1)+1,0)&lt;20,ROUND(RAND()*(30-5)+5,0),0),0)))</f>
        <v>0</v>
      </c>
      <c r="J139" s="54" t="n">
        <f aca="true">IF(I139=0,0,ROUND(RAND()*(12-4)+4,0))</f>
        <v>0</v>
      </c>
      <c r="K139" s="8"/>
      <c r="L139" s="55"/>
    </row>
    <row r="140" customFormat="false" ht="14.65" hidden="false" customHeight="false" outlineLevel="0" collapsed="false">
      <c r="A140" s="52" t="n">
        <f aca="false">SUM(A139+1)</f>
        <v>136</v>
      </c>
      <c r="B140" s="8" t="n">
        <f aca="false">IF(A140&lt;$A$2+1,"S",IF(A140-$A$2&lt;$E$2+1,"F",0))</f>
        <v>0</v>
      </c>
      <c r="C140" s="53" t="n">
        <f aca="true">IF(A140&lt;$A$2+1,VLOOKUP(ROUND(RAND()*(100-1)+1,0),Serf_Household,2),IF(A140-$A$2&lt;$E$2+1,VLOOKUP(ROUND(RAND()*(100-1)+1,0),Freeman_Household,2),0))</f>
        <v>0</v>
      </c>
      <c r="D140" s="0" t="n">
        <f aca="false">IF($B140=0,0,IF($B140="F",IF(ISNA(VLOOKUP($C140,$D$1:$D139,1,FALSE())),$C140,"Farmer"),$C140))</f>
        <v>0</v>
      </c>
      <c r="E140" s="8" t="n">
        <f aca="true">IF(C140=0,0,IF(B140="S",VLOOKUP(ROUND(RAND()*(100-1)+1,0),Serf_Status,2),VLOOKUP(B140,Data!$I$19:$J$53,2)))</f>
        <v>0</v>
      </c>
      <c r="F140" s="8" t="n">
        <f aca="true">IF(C140=0,0,IF(B140="S",SUM(VLOOKUP($E140,Data!$K$20:$N$28,2)+I140),ROUND(RAND()*(10-1)+1,0)))</f>
        <v>0</v>
      </c>
      <c r="G140" s="8" t="n">
        <f aca="false">IF(C140=0,0,IF(B140="F",0,VLOOKUP(E141,Data!$K$20:$N$28,3)))</f>
        <v>0</v>
      </c>
      <c r="H140" s="8" t="n">
        <f aca="false">IF(C140=0,0,IF(B140="F",VLOOKUP(E140,Data!$N$9:$Q$13,4),SUM(VLOOKUP(E140,Data!$K$20:$N$29,3),J140)))</f>
        <v>0</v>
      </c>
      <c r="I140" s="54" t="n">
        <f aca="true">IF($E140="Poor Villein",IF(ROUND(RAND()*(100-1)+1,0)&lt;20,ROUND(RAND()*(30-5)+5,0),0),IF($E140="Average Villein",IF(ROUND(RAND()*(100-1)+1,0)&lt;20,ROUND(RAND()*(30-5)+5,0),0),IF($E140="Wealthy Villein",IF(ROUND(RAND()*(100-1)+1,0)&lt;20,ROUND(RAND()*(30-5)+5,0),0),0)))</f>
        <v>0</v>
      </c>
      <c r="J140" s="54" t="n">
        <f aca="true">IF(I140=0,0,ROUND(RAND()*(12-4)+4,0))</f>
        <v>0</v>
      </c>
      <c r="K140" s="8"/>
      <c r="L140" s="55"/>
    </row>
    <row r="141" customFormat="false" ht="14.65" hidden="false" customHeight="false" outlineLevel="0" collapsed="false">
      <c r="A141" s="52" t="n">
        <f aca="false">SUM(A140+1)</f>
        <v>137</v>
      </c>
      <c r="B141" s="8" t="n">
        <f aca="false">IF(A141&lt;$A$2+1,"S",IF(A141-$A$2&lt;$E$2+1,"F",0))</f>
        <v>0</v>
      </c>
      <c r="C141" s="53" t="n">
        <f aca="true">IF(A141&lt;$A$2+1,VLOOKUP(ROUND(RAND()*(100-1)+1,0),Serf_Household,2),IF(A141-$A$2&lt;$E$2+1,VLOOKUP(ROUND(RAND()*(100-1)+1,0),Freeman_Household,2),0))</f>
        <v>0</v>
      </c>
      <c r="D141" s="0" t="n">
        <f aca="false">IF($B141=0,0,IF($B141="F",IF(ISNA(VLOOKUP($C141,$D$1:$D140,1,FALSE())),$C141,"Farmer"),$C141))</f>
        <v>0</v>
      </c>
      <c r="E141" s="8" t="n">
        <f aca="true">IF(C141=0,0,IF(B141="S",VLOOKUP(ROUND(RAND()*(100-1)+1,0),Serf_Status,2),VLOOKUP(B141,Data!$I$19:$J$53,2)))</f>
        <v>0</v>
      </c>
      <c r="F141" s="8" t="n">
        <f aca="true">IF(C141=0,0,IF(B141="S",SUM(VLOOKUP($E141,Data!$K$20:$N$28,2)+I141),ROUND(RAND()*(10-1)+1,0)))</f>
        <v>0</v>
      </c>
      <c r="G141" s="8" t="n">
        <f aca="false">IF(C141=0,0,IF(B141="F",0,VLOOKUP(E142,Data!$K$20:$N$28,3)))</f>
        <v>0</v>
      </c>
      <c r="H141" s="8" t="n">
        <f aca="false">IF(C141=0,0,IF(B141="F",VLOOKUP(E141,Data!$N$9:$Q$13,4),SUM(VLOOKUP(E141,Data!$K$20:$N$29,3),J141)))</f>
        <v>0</v>
      </c>
      <c r="I141" s="54" t="n">
        <f aca="true">IF($E141="Poor Villein",IF(ROUND(RAND()*(100-1)+1,0)&lt;20,ROUND(RAND()*(30-5)+5,0),0),IF($E141="Average Villein",IF(ROUND(RAND()*(100-1)+1,0)&lt;20,ROUND(RAND()*(30-5)+5,0),0),IF($E141="Wealthy Villein",IF(ROUND(RAND()*(100-1)+1,0)&lt;20,ROUND(RAND()*(30-5)+5,0),0),0)))</f>
        <v>0</v>
      </c>
      <c r="J141" s="54" t="n">
        <f aca="true">IF(I141=0,0,ROUND(RAND()*(12-4)+4,0))</f>
        <v>0</v>
      </c>
      <c r="K141" s="8"/>
      <c r="L141" s="55"/>
    </row>
    <row r="142" customFormat="false" ht="14.65" hidden="false" customHeight="false" outlineLevel="0" collapsed="false">
      <c r="A142" s="52" t="n">
        <f aca="false">SUM(A141+1)</f>
        <v>138</v>
      </c>
      <c r="B142" s="8" t="n">
        <f aca="false">IF(A142&lt;$A$2+1,"S",IF(A142-$A$2&lt;$E$2+1,"F",0))</f>
        <v>0</v>
      </c>
      <c r="C142" s="53" t="n">
        <f aca="true">IF(A142&lt;$A$2+1,VLOOKUP(ROUND(RAND()*(100-1)+1,0),Serf_Household,2),IF(A142-$A$2&lt;$E$2+1,VLOOKUP(ROUND(RAND()*(100-1)+1,0),Freeman_Household,2),0))</f>
        <v>0</v>
      </c>
      <c r="D142" s="0" t="n">
        <f aca="false">IF($B142=0,0,IF($B142="F",IF(ISNA(VLOOKUP($C142,$D$1:$D141,1,FALSE())),$C142,"Farmer"),$C142))</f>
        <v>0</v>
      </c>
      <c r="E142" s="8" t="n">
        <f aca="true">IF(C142=0,0,IF(B142="S",VLOOKUP(ROUND(RAND()*(100-1)+1,0),Serf_Status,2),VLOOKUP(B142,Data!$I$19:$J$53,2)))</f>
        <v>0</v>
      </c>
      <c r="F142" s="8" t="n">
        <f aca="true">IF(C142=0,0,IF(B142="S",SUM(VLOOKUP($E142,Data!$K$20:$N$28,2)+I142),ROUND(RAND()*(10-1)+1,0)))</f>
        <v>0</v>
      </c>
      <c r="G142" s="8" t="n">
        <f aca="false">IF(C142=0,0,IF(B142="F",0,VLOOKUP(E143,Data!$K$20:$N$28,3)))</f>
        <v>0</v>
      </c>
      <c r="H142" s="8" t="n">
        <f aca="false">IF(C142=0,0,IF(B142="F",VLOOKUP(E142,Data!$N$9:$Q$13,4),SUM(VLOOKUP(E142,Data!$K$20:$N$29,3),J142)))</f>
        <v>0</v>
      </c>
      <c r="I142" s="54" t="n">
        <f aca="true">IF($E142="Poor Villein",IF(ROUND(RAND()*(100-1)+1,0)&lt;20,ROUND(RAND()*(30-5)+5,0),0),IF($E142="Average Villein",IF(ROUND(RAND()*(100-1)+1,0)&lt;20,ROUND(RAND()*(30-5)+5,0),0),IF($E142="Wealthy Villein",IF(ROUND(RAND()*(100-1)+1,0)&lt;20,ROUND(RAND()*(30-5)+5,0),0),0)))</f>
        <v>0</v>
      </c>
      <c r="J142" s="54" t="n">
        <f aca="true">IF(I142=0,0,ROUND(RAND()*(12-4)+4,0))</f>
        <v>0</v>
      </c>
      <c r="K142" s="8"/>
      <c r="L142" s="55"/>
    </row>
    <row r="143" customFormat="false" ht="14.65" hidden="false" customHeight="false" outlineLevel="0" collapsed="false">
      <c r="A143" s="52" t="n">
        <f aca="false">SUM(A142+1)</f>
        <v>139</v>
      </c>
      <c r="B143" s="8" t="n">
        <f aca="false">IF(A143&lt;$A$2+1,"S",IF(A143-$A$2&lt;$E$2+1,"F",0))</f>
        <v>0</v>
      </c>
      <c r="C143" s="53" t="n">
        <f aca="true">IF(A143&lt;$A$2+1,VLOOKUP(ROUND(RAND()*(100-1)+1,0),Serf_Household,2),IF(A143-$A$2&lt;$E$2+1,VLOOKUP(ROUND(RAND()*(100-1)+1,0),Freeman_Household,2),0))</f>
        <v>0</v>
      </c>
      <c r="D143" s="0" t="n">
        <f aca="false">IF($B143=0,0,IF($B143="F",IF(ISNA(VLOOKUP($C143,$D$1:$D142,1,FALSE())),$C143,"Farmer"),$C143))</f>
        <v>0</v>
      </c>
      <c r="E143" s="8" t="n">
        <f aca="true">IF(C143=0,0,IF(B143="S",VLOOKUP(ROUND(RAND()*(100-1)+1,0),Serf_Status,2),VLOOKUP(B143,Data!$I$19:$J$53,2)))</f>
        <v>0</v>
      </c>
      <c r="F143" s="8" t="n">
        <f aca="true">IF(C143=0,0,IF(B143="S",SUM(VLOOKUP($E143,Data!$K$20:$N$28,2)+I143),ROUND(RAND()*(10-1)+1,0)))</f>
        <v>0</v>
      </c>
      <c r="G143" s="8" t="n">
        <f aca="false">IF(C143=0,0,IF(B143="F",0,VLOOKUP(E144,Data!$K$20:$N$28,3)))</f>
        <v>0</v>
      </c>
      <c r="H143" s="8" t="n">
        <f aca="false">IF(C143=0,0,IF(B143="F",VLOOKUP(E143,Data!$N$9:$Q$13,4),SUM(VLOOKUP(E143,Data!$K$20:$N$29,3),J143)))</f>
        <v>0</v>
      </c>
      <c r="I143" s="54" t="n">
        <f aca="true">IF($E143="Poor Villein",IF(ROUND(RAND()*(100-1)+1,0)&lt;20,ROUND(RAND()*(30-5)+5,0),0),IF($E143="Average Villein",IF(ROUND(RAND()*(100-1)+1,0)&lt;20,ROUND(RAND()*(30-5)+5,0),0),IF($E143="Wealthy Villein",IF(ROUND(RAND()*(100-1)+1,0)&lt;20,ROUND(RAND()*(30-5)+5,0),0),0)))</f>
        <v>0</v>
      </c>
      <c r="J143" s="54" t="n">
        <f aca="true">IF(I143=0,0,ROUND(RAND()*(12-4)+4,0))</f>
        <v>0</v>
      </c>
      <c r="K143" s="8"/>
      <c r="L143" s="55"/>
    </row>
    <row r="144" customFormat="false" ht="14.65" hidden="false" customHeight="false" outlineLevel="0" collapsed="false">
      <c r="A144" s="52" t="n">
        <f aca="false">SUM(A143+1)</f>
        <v>140</v>
      </c>
      <c r="B144" s="8" t="n">
        <f aca="false">IF(A144&lt;$A$2+1,"S",IF(A144-$A$2&lt;$E$2+1,"F",0))</f>
        <v>0</v>
      </c>
      <c r="C144" s="53" t="n">
        <f aca="true">IF(A144&lt;$A$2+1,VLOOKUP(ROUND(RAND()*(100-1)+1,0),Serf_Household,2),IF(A144-$A$2&lt;$E$2+1,VLOOKUP(ROUND(RAND()*(100-1)+1,0),Freeman_Household,2),0))</f>
        <v>0</v>
      </c>
      <c r="D144" s="0" t="n">
        <f aca="false">IF($B144=0,0,IF($B144="F",IF(ISNA(VLOOKUP($C144,$D$1:$D143,1,FALSE())),$C144,"Farmer"),$C144))</f>
        <v>0</v>
      </c>
      <c r="E144" s="8" t="n">
        <f aca="true">IF(C144=0,0,IF(B144="S",VLOOKUP(ROUND(RAND()*(100-1)+1,0),Serf_Status,2),VLOOKUP(B144,Data!$I$19:$J$53,2)))</f>
        <v>0</v>
      </c>
      <c r="F144" s="8" t="n">
        <f aca="true">IF(C144=0,0,IF(B144="S",SUM(VLOOKUP($E144,Data!$K$20:$N$28,2)+I144),ROUND(RAND()*(10-1)+1,0)))</f>
        <v>0</v>
      </c>
      <c r="G144" s="8" t="n">
        <f aca="false">IF(C144=0,0,IF(B144="F",0,VLOOKUP(E145,Data!$K$20:$N$28,3)))</f>
        <v>0</v>
      </c>
      <c r="H144" s="8" t="n">
        <f aca="false">IF(C144=0,0,IF(B144="F",VLOOKUP(E144,Data!$N$9:$Q$13,4),SUM(VLOOKUP(E144,Data!$K$20:$N$29,3),J144)))</f>
        <v>0</v>
      </c>
      <c r="I144" s="54" t="n">
        <f aca="true">IF($E144="Poor Villein",IF(ROUND(RAND()*(100-1)+1,0)&lt;20,ROUND(RAND()*(30-5)+5,0),0),IF($E144="Average Villein",IF(ROUND(RAND()*(100-1)+1,0)&lt;20,ROUND(RAND()*(30-5)+5,0),0),IF($E144="Wealthy Villein",IF(ROUND(RAND()*(100-1)+1,0)&lt;20,ROUND(RAND()*(30-5)+5,0),0),0)))</f>
        <v>0</v>
      </c>
      <c r="J144" s="54" t="n">
        <f aca="true">IF(I144=0,0,ROUND(RAND()*(12-4)+4,0))</f>
        <v>0</v>
      </c>
      <c r="K144" s="8"/>
      <c r="L144" s="55"/>
    </row>
    <row r="145" customFormat="false" ht="14.65" hidden="false" customHeight="false" outlineLevel="0" collapsed="false">
      <c r="A145" s="52" t="n">
        <f aca="false">SUM(A144+1)</f>
        <v>141</v>
      </c>
      <c r="B145" s="8" t="n">
        <f aca="false">IF(A145&lt;$A$2+1,"S",IF(A145-$A$2&lt;$E$2+1,"F",0))</f>
        <v>0</v>
      </c>
      <c r="C145" s="53" t="n">
        <f aca="true">IF(A145&lt;$A$2+1,VLOOKUP(ROUND(RAND()*(100-1)+1,0),Serf_Household,2),IF(A145-$A$2&lt;$E$2+1,VLOOKUP(ROUND(RAND()*(100-1)+1,0),Freeman_Household,2),0))</f>
        <v>0</v>
      </c>
      <c r="D145" s="0" t="n">
        <f aca="false">IF($B145=0,0,IF($B145="F",IF(ISNA(VLOOKUP($C145,$D$1:$D144,1,FALSE())),$C145,"Farmer"),$C145))</f>
        <v>0</v>
      </c>
      <c r="E145" s="8" t="n">
        <f aca="true">IF(C145=0,0,IF(B145="S",VLOOKUP(ROUND(RAND()*(100-1)+1,0),Serf_Status,2),VLOOKUP(B145,Data!$I$19:$J$53,2)))</f>
        <v>0</v>
      </c>
      <c r="F145" s="8" t="n">
        <f aca="true">IF(C145=0,0,IF(B145="S",SUM(VLOOKUP($E145,Data!$K$20:$N$28,2)+I145),ROUND(RAND()*(10-1)+1,0)))</f>
        <v>0</v>
      </c>
      <c r="G145" s="8" t="n">
        <f aca="false">IF(C145=0,0,IF(B145="F",0,VLOOKUP(E146,Data!$K$20:$N$28,3)))</f>
        <v>0</v>
      </c>
      <c r="H145" s="8" t="n">
        <f aca="false">IF(C145=0,0,IF(B145="F",VLOOKUP(E145,Data!$N$9:$Q$13,4),SUM(VLOOKUP(E145,Data!$K$20:$N$29,3),J145)))</f>
        <v>0</v>
      </c>
      <c r="I145" s="54" t="n">
        <f aca="true">IF($E145="Poor Villein",IF(ROUND(RAND()*(100-1)+1,0)&lt;20,ROUND(RAND()*(30-5)+5,0),0),IF($E145="Average Villein",IF(ROUND(RAND()*(100-1)+1,0)&lt;20,ROUND(RAND()*(30-5)+5,0),0),IF($E145="Wealthy Villein",IF(ROUND(RAND()*(100-1)+1,0)&lt;20,ROUND(RAND()*(30-5)+5,0),0),0)))</f>
        <v>0</v>
      </c>
      <c r="J145" s="54" t="n">
        <f aca="true">IF(I145=0,0,ROUND(RAND()*(12-4)+4,0))</f>
        <v>0</v>
      </c>
      <c r="K145" s="8"/>
      <c r="L145" s="55"/>
    </row>
    <row r="146" customFormat="false" ht="14.65" hidden="false" customHeight="false" outlineLevel="0" collapsed="false">
      <c r="A146" s="52" t="n">
        <f aca="false">SUM(A145+1)</f>
        <v>142</v>
      </c>
      <c r="B146" s="8" t="n">
        <f aca="false">IF(A146&lt;$A$2+1,"S",IF(A146-$A$2&lt;$E$2+1,"F",0))</f>
        <v>0</v>
      </c>
      <c r="C146" s="53" t="n">
        <f aca="true">IF(A146&lt;$A$2+1,VLOOKUP(ROUND(RAND()*(100-1)+1,0),Serf_Household,2),IF(A146-$A$2&lt;$E$2+1,VLOOKUP(ROUND(RAND()*(100-1)+1,0),Freeman_Household,2),0))</f>
        <v>0</v>
      </c>
      <c r="D146" s="0" t="n">
        <f aca="false">IF($B146=0,0,IF($B146="F",IF(ISNA(VLOOKUP($C146,$D$1:$D145,1,FALSE())),$C146,"Farmer"),$C146))</f>
        <v>0</v>
      </c>
      <c r="E146" s="8" t="n">
        <f aca="true">IF(C146=0,0,IF(B146="S",VLOOKUP(ROUND(RAND()*(100-1)+1,0),Serf_Status,2),VLOOKUP(B146,Data!$I$19:$J$53,2)))</f>
        <v>0</v>
      </c>
      <c r="F146" s="8" t="n">
        <f aca="true">IF(C146=0,0,IF(B146="S",SUM(VLOOKUP($E146,Data!$K$20:$N$28,2)+I146),ROUND(RAND()*(10-1)+1,0)))</f>
        <v>0</v>
      </c>
      <c r="G146" s="8" t="n">
        <f aca="false">IF(C146=0,0,IF(B146="F",0,VLOOKUP(E147,Data!$K$20:$N$28,3)))</f>
        <v>0</v>
      </c>
      <c r="H146" s="8" t="n">
        <f aca="false">IF(C146=0,0,IF(B146="F",VLOOKUP(E146,Data!$N$9:$Q$13,4),SUM(VLOOKUP(E146,Data!$K$20:$N$29,3),J146)))</f>
        <v>0</v>
      </c>
      <c r="I146" s="54" t="n">
        <f aca="true">IF($E146="Poor Villein",IF(ROUND(RAND()*(100-1)+1,0)&lt;20,ROUND(RAND()*(30-5)+5,0),0),IF($E146="Average Villein",IF(ROUND(RAND()*(100-1)+1,0)&lt;20,ROUND(RAND()*(30-5)+5,0),0),IF($E146="Wealthy Villein",IF(ROUND(RAND()*(100-1)+1,0)&lt;20,ROUND(RAND()*(30-5)+5,0),0),0)))</f>
        <v>0</v>
      </c>
      <c r="J146" s="54" t="n">
        <f aca="true">IF(I146=0,0,ROUND(RAND()*(12-4)+4,0))</f>
        <v>0</v>
      </c>
      <c r="K146" s="8"/>
      <c r="L146" s="55"/>
    </row>
    <row r="147" customFormat="false" ht="14.65" hidden="false" customHeight="false" outlineLevel="0" collapsed="false">
      <c r="A147" s="52" t="n">
        <f aca="false">SUM(A146+1)</f>
        <v>143</v>
      </c>
      <c r="B147" s="8" t="n">
        <f aca="false">IF(A147&lt;$A$2+1,"S",IF(A147-$A$2&lt;$E$2+1,"F",0))</f>
        <v>0</v>
      </c>
      <c r="C147" s="53" t="n">
        <f aca="true">IF(A147&lt;$A$2+1,VLOOKUP(ROUND(RAND()*(100-1)+1,0),Serf_Household,2),IF(A147-$A$2&lt;$E$2+1,VLOOKUP(ROUND(RAND()*(100-1)+1,0),Freeman_Household,2),0))</f>
        <v>0</v>
      </c>
      <c r="D147" s="0" t="n">
        <f aca="false">IF($B147=0,0,IF($B147="F",IF(ISNA(VLOOKUP($C147,$D$1:$D146,1,FALSE())),$C147,"Farmer"),$C147))</f>
        <v>0</v>
      </c>
      <c r="E147" s="8" t="n">
        <f aca="true">IF(C147=0,0,IF(B147="S",VLOOKUP(ROUND(RAND()*(100-1)+1,0),Serf_Status,2),VLOOKUP(B147,Data!$I$19:$J$53,2)))</f>
        <v>0</v>
      </c>
      <c r="F147" s="8" t="n">
        <f aca="true">IF(C147=0,0,IF(B147="S",SUM(VLOOKUP($E147,Data!$K$20:$N$28,2)+I147),ROUND(RAND()*(10-1)+1,0)))</f>
        <v>0</v>
      </c>
      <c r="G147" s="8" t="n">
        <f aca="false">IF(C147=0,0,IF(B147="F",0,VLOOKUP(E148,Data!$K$20:$N$28,3)))</f>
        <v>0</v>
      </c>
      <c r="H147" s="8" t="n">
        <f aca="false">IF(C147=0,0,IF(B147="F",VLOOKUP(E147,Data!$N$9:$Q$13,4),SUM(VLOOKUP(E147,Data!$K$20:$N$29,3),J147)))</f>
        <v>0</v>
      </c>
      <c r="I147" s="54" t="n">
        <f aca="true">IF($E147="Poor Villein",IF(ROUND(RAND()*(100-1)+1,0)&lt;20,ROUND(RAND()*(30-5)+5,0),0),IF($E147="Average Villein",IF(ROUND(RAND()*(100-1)+1,0)&lt;20,ROUND(RAND()*(30-5)+5,0),0),IF($E147="Wealthy Villein",IF(ROUND(RAND()*(100-1)+1,0)&lt;20,ROUND(RAND()*(30-5)+5,0),0),0)))</f>
        <v>0</v>
      </c>
      <c r="J147" s="54" t="n">
        <f aca="true">IF(I147=0,0,ROUND(RAND()*(12-4)+4,0))</f>
        <v>0</v>
      </c>
      <c r="K147" s="8"/>
      <c r="L147" s="55"/>
    </row>
    <row r="148" customFormat="false" ht="14.65" hidden="false" customHeight="false" outlineLevel="0" collapsed="false">
      <c r="A148" s="52" t="n">
        <f aca="false">SUM(A147+1)</f>
        <v>144</v>
      </c>
      <c r="B148" s="8" t="n">
        <f aca="false">IF(A148&lt;$A$2+1,"S",IF(A148-$A$2&lt;$E$2+1,"F",0))</f>
        <v>0</v>
      </c>
      <c r="C148" s="53" t="n">
        <f aca="true">IF(A148&lt;$A$2+1,VLOOKUP(ROUND(RAND()*(100-1)+1,0),Serf_Household,2),IF(A148-$A$2&lt;$E$2+1,VLOOKUP(ROUND(RAND()*(100-1)+1,0),Freeman_Household,2),0))</f>
        <v>0</v>
      </c>
      <c r="D148" s="0" t="n">
        <f aca="false">IF($B148=0,0,IF($B148="F",IF(ISNA(VLOOKUP($C148,$D$1:$D147,1,FALSE())),$C148,"Farmer"),$C148))</f>
        <v>0</v>
      </c>
      <c r="E148" s="8" t="n">
        <f aca="true">IF(C148=0,0,IF(B148="S",VLOOKUP(ROUND(RAND()*(100-1)+1,0),Serf_Status,2),VLOOKUP(B148,Data!$I$19:$J$53,2)))</f>
        <v>0</v>
      </c>
      <c r="F148" s="8" t="n">
        <f aca="true">IF(C148=0,0,IF(B148="S",SUM(VLOOKUP($E148,Data!$K$20:$N$28,2)+I148),ROUND(RAND()*(10-1)+1,0)))</f>
        <v>0</v>
      </c>
      <c r="G148" s="8" t="n">
        <f aca="false">IF(C148=0,0,IF(B148="F",0,VLOOKUP(E149,Data!$K$20:$N$28,3)))</f>
        <v>0</v>
      </c>
      <c r="H148" s="8" t="n">
        <f aca="false">IF(C148=0,0,IF(B148="F",VLOOKUP(E148,Data!$N$9:$Q$13,4),SUM(VLOOKUP(E148,Data!$K$20:$N$29,3),J148)))</f>
        <v>0</v>
      </c>
      <c r="I148" s="54" t="n">
        <f aca="true">IF($E148="Poor Villein",IF(ROUND(RAND()*(100-1)+1,0)&lt;20,ROUND(RAND()*(30-5)+5,0),0),IF($E148="Average Villein",IF(ROUND(RAND()*(100-1)+1,0)&lt;20,ROUND(RAND()*(30-5)+5,0),0),IF($E148="Wealthy Villein",IF(ROUND(RAND()*(100-1)+1,0)&lt;20,ROUND(RAND()*(30-5)+5,0),0),0)))</f>
        <v>0</v>
      </c>
      <c r="J148" s="54" t="n">
        <f aca="true">IF(I148=0,0,ROUND(RAND()*(12-4)+4,0))</f>
        <v>0</v>
      </c>
      <c r="K148" s="8"/>
      <c r="L148" s="55"/>
    </row>
    <row r="149" customFormat="false" ht="14.65" hidden="false" customHeight="false" outlineLevel="0" collapsed="false">
      <c r="A149" s="52" t="n">
        <f aca="false">SUM(A148+1)</f>
        <v>145</v>
      </c>
      <c r="B149" s="8" t="n">
        <f aca="false">IF(A149&lt;$A$2+1,"S",IF(A149-$A$2&lt;$E$2+1,"F",0))</f>
        <v>0</v>
      </c>
      <c r="C149" s="53" t="n">
        <f aca="true">IF(A149&lt;$A$2+1,VLOOKUP(ROUND(RAND()*(100-1)+1,0),Serf_Household,2),IF(A149-$A$2&lt;$E$2+1,VLOOKUP(ROUND(RAND()*(100-1)+1,0),Freeman_Household,2),0))</f>
        <v>0</v>
      </c>
      <c r="D149" s="0" t="n">
        <f aca="false">IF($B149=0,0,IF($B149="F",IF(ISNA(VLOOKUP($C149,$D$1:$D148,1,FALSE())),$C149,"Farmer"),$C149))</f>
        <v>0</v>
      </c>
      <c r="E149" s="8" t="n">
        <f aca="true">IF(C149=0,0,IF(B149="S",VLOOKUP(ROUND(RAND()*(100-1)+1,0),Serf_Status,2),VLOOKUP(B149,Data!$I$19:$J$53,2)))</f>
        <v>0</v>
      </c>
      <c r="F149" s="8" t="n">
        <f aca="true">IF(C149=0,0,IF(B149="S",SUM(VLOOKUP($E149,Data!$K$20:$N$28,2)+I149),ROUND(RAND()*(10-1)+1,0)))</f>
        <v>0</v>
      </c>
      <c r="G149" s="8" t="n">
        <f aca="false">IF(C149=0,0,IF(B149="F",0,VLOOKUP(E150,Data!$K$20:$N$28,3)))</f>
        <v>0</v>
      </c>
      <c r="H149" s="8" t="n">
        <f aca="false">IF(C149=0,0,IF(B149="F",VLOOKUP(E149,Data!$N$9:$Q$13,4),SUM(VLOOKUP(E149,Data!$K$20:$N$29,3),J149)))</f>
        <v>0</v>
      </c>
      <c r="I149" s="54" t="n">
        <f aca="true">IF($E149="Poor Villein",IF(ROUND(RAND()*(100-1)+1,0)&lt;20,ROUND(RAND()*(30-5)+5,0),0),IF($E149="Average Villein",IF(ROUND(RAND()*(100-1)+1,0)&lt;20,ROUND(RAND()*(30-5)+5,0),0),IF($E149="Wealthy Villein",IF(ROUND(RAND()*(100-1)+1,0)&lt;20,ROUND(RAND()*(30-5)+5,0),0),0)))</f>
        <v>0</v>
      </c>
      <c r="J149" s="54" t="n">
        <f aca="true">IF(I149=0,0,ROUND(RAND()*(12-4)+4,0))</f>
        <v>0</v>
      </c>
      <c r="K149" s="8"/>
      <c r="L149" s="55"/>
    </row>
    <row r="150" customFormat="false" ht="14.65" hidden="false" customHeight="false" outlineLevel="0" collapsed="false">
      <c r="A150" s="52" t="n">
        <f aca="false">SUM(A149+1)</f>
        <v>146</v>
      </c>
      <c r="B150" s="8" t="n">
        <f aca="false">IF(A150&lt;$A$2+1,"S",IF(A150-$A$2&lt;$E$2+1,"F",0))</f>
        <v>0</v>
      </c>
      <c r="C150" s="53" t="n">
        <f aca="true">IF(A150&lt;$A$2+1,VLOOKUP(ROUND(RAND()*(100-1)+1,0),Serf_Household,2),IF(A150-$A$2&lt;$E$2+1,VLOOKUP(ROUND(RAND()*(100-1)+1,0),Freeman_Household,2),0))</f>
        <v>0</v>
      </c>
      <c r="D150" s="0" t="n">
        <f aca="false">IF($B150=0,0,IF($B150="F",IF(ISNA(VLOOKUP($C150,$D$1:$D149,1,FALSE())),$C150,"Farmer"),$C150))</f>
        <v>0</v>
      </c>
      <c r="E150" s="8" t="n">
        <f aca="true">IF(C150=0,0,IF(B150="S",VLOOKUP(ROUND(RAND()*(100-1)+1,0),Serf_Status,2),VLOOKUP(B150,Data!$I$19:$J$53,2)))</f>
        <v>0</v>
      </c>
      <c r="F150" s="8" t="n">
        <f aca="true">IF(C150=0,0,IF(B150="S",SUM(VLOOKUP($E150,Data!$K$20:$N$28,2)+I150),ROUND(RAND()*(10-1)+1,0)))</f>
        <v>0</v>
      </c>
      <c r="G150" s="8" t="n">
        <f aca="false">IF(C150=0,0,IF(B150="F",0,VLOOKUP(E151,Data!$K$20:$N$28,3)))</f>
        <v>0</v>
      </c>
      <c r="H150" s="8" t="n">
        <f aca="false">IF(C150=0,0,IF(B150="F",VLOOKUP(E150,Data!$N$9:$Q$13,4),SUM(VLOOKUP(E150,Data!$K$20:$N$29,3),J150)))</f>
        <v>0</v>
      </c>
      <c r="I150" s="54" t="n">
        <f aca="true">IF($E150="Poor Villein",IF(ROUND(RAND()*(100-1)+1,0)&lt;20,ROUND(RAND()*(30-5)+5,0),0),IF($E150="Average Villein",IF(ROUND(RAND()*(100-1)+1,0)&lt;20,ROUND(RAND()*(30-5)+5,0),0),IF($E150="Wealthy Villein",IF(ROUND(RAND()*(100-1)+1,0)&lt;20,ROUND(RAND()*(30-5)+5,0),0),0)))</f>
        <v>0</v>
      </c>
      <c r="J150" s="54" t="n">
        <f aca="true">IF(I150=0,0,ROUND(RAND()*(12-4)+4,0))</f>
        <v>0</v>
      </c>
      <c r="K150" s="8"/>
      <c r="L150" s="55"/>
    </row>
    <row r="151" customFormat="false" ht="14.65" hidden="false" customHeight="false" outlineLevel="0" collapsed="false">
      <c r="A151" s="52" t="n">
        <f aca="false">SUM(A150+1)</f>
        <v>147</v>
      </c>
      <c r="B151" s="8" t="n">
        <f aca="false">IF(A151&lt;$A$2+1,"S",IF(A151-$A$2&lt;$E$2+1,"F",0))</f>
        <v>0</v>
      </c>
      <c r="C151" s="53" t="n">
        <f aca="true">IF(A151&lt;$A$2+1,VLOOKUP(ROUND(RAND()*(100-1)+1,0),Serf_Household,2),IF(A151-$A$2&lt;$E$2+1,VLOOKUP(ROUND(RAND()*(100-1)+1,0),Freeman_Household,2),0))</f>
        <v>0</v>
      </c>
      <c r="D151" s="0" t="n">
        <f aca="false">IF($B151=0,0,IF($B151="F",IF(ISNA(VLOOKUP($C151,$D$1:$D150,1,FALSE())),$C151,"Farmer"),$C151))</f>
        <v>0</v>
      </c>
      <c r="E151" s="8" t="n">
        <f aca="true">IF(C151=0,0,IF(B151="S",VLOOKUP(ROUND(RAND()*(100-1)+1,0),Serf_Status,2),VLOOKUP(B151,Data!$I$19:$J$53,2)))</f>
        <v>0</v>
      </c>
      <c r="F151" s="8" t="n">
        <f aca="true">IF(C151=0,0,IF(B151="S",SUM(VLOOKUP($E151,Data!$K$20:$N$28,2)+I151),ROUND(RAND()*(10-1)+1,0)))</f>
        <v>0</v>
      </c>
      <c r="G151" s="8" t="n">
        <f aca="false">IF(C151=0,0,IF(B151="F",0,VLOOKUP(E152,Data!$K$20:$N$28,3)))</f>
        <v>0</v>
      </c>
      <c r="H151" s="8" t="n">
        <f aca="false">IF(C151=0,0,IF(B151="F",VLOOKUP(E151,Data!$N$9:$Q$13,4),SUM(VLOOKUP(E151,Data!$K$20:$N$29,3),J151)))</f>
        <v>0</v>
      </c>
      <c r="I151" s="54" t="n">
        <f aca="true">IF($E151="Poor Villein",IF(ROUND(RAND()*(100-1)+1,0)&lt;20,ROUND(RAND()*(30-5)+5,0),0),IF($E151="Average Villein",IF(ROUND(RAND()*(100-1)+1,0)&lt;20,ROUND(RAND()*(30-5)+5,0),0),IF($E151="Wealthy Villein",IF(ROUND(RAND()*(100-1)+1,0)&lt;20,ROUND(RAND()*(30-5)+5,0),0),0)))</f>
        <v>0</v>
      </c>
      <c r="J151" s="54" t="n">
        <f aca="true">IF(I151=0,0,ROUND(RAND()*(12-4)+4,0))</f>
        <v>0</v>
      </c>
      <c r="K151" s="8"/>
      <c r="L151" s="55"/>
    </row>
    <row r="152" customFormat="false" ht="14.65" hidden="false" customHeight="false" outlineLevel="0" collapsed="false">
      <c r="A152" s="52" t="n">
        <f aca="false">SUM(A151+1)</f>
        <v>148</v>
      </c>
      <c r="B152" s="8" t="n">
        <f aca="false">IF(A152&lt;$A$2+1,"S",IF(A152-$A$2&lt;$E$2+1,"F",0))</f>
        <v>0</v>
      </c>
      <c r="C152" s="53" t="n">
        <f aca="true">IF(A152&lt;$A$2+1,VLOOKUP(ROUND(RAND()*(100-1)+1,0),Serf_Household,2),IF(A152-$A$2&lt;$E$2+1,VLOOKUP(ROUND(RAND()*(100-1)+1,0),Freeman_Household,2),0))</f>
        <v>0</v>
      </c>
      <c r="D152" s="0" t="n">
        <f aca="false">IF($B152=0,0,IF($B152="F",IF(ISNA(VLOOKUP($C152,$D$1:$D151,1,FALSE())),$C152,"Farmer"),$C152))</f>
        <v>0</v>
      </c>
      <c r="E152" s="8" t="n">
        <f aca="true">IF(C152=0,0,IF(B152="S",VLOOKUP(ROUND(RAND()*(100-1)+1,0),Serf_Status,2),VLOOKUP(B152,Data!$I$19:$J$53,2)))</f>
        <v>0</v>
      </c>
      <c r="F152" s="8" t="n">
        <f aca="true">IF(C152=0,0,IF(B152="S",SUM(VLOOKUP($E152,Data!$K$20:$N$28,2)+I152),ROUND(RAND()*(10-1)+1,0)))</f>
        <v>0</v>
      </c>
      <c r="G152" s="8" t="n">
        <f aca="false">IF(C152=0,0,IF(B152="F",0,VLOOKUP(E153,Data!$K$20:$N$28,3)))</f>
        <v>0</v>
      </c>
      <c r="H152" s="8" t="n">
        <f aca="false">IF(C152=0,0,IF(B152="F",VLOOKUP(E152,Data!$N$9:$Q$13,4),SUM(VLOOKUP(E152,Data!$K$20:$N$29,3),J152)))</f>
        <v>0</v>
      </c>
      <c r="I152" s="54" t="n">
        <f aca="true">IF($E152="Poor Villein",IF(ROUND(RAND()*(100-1)+1,0)&lt;20,ROUND(RAND()*(30-5)+5,0),0),IF($E152="Average Villein",IF(ROUND(RAND()*(100-1)+1,0)&lt;20,ROUND(RAND()*(30-5)+5,0),0),IF($E152="Wealthy Villein",IF(ROUND(RAND()*(100-1)+1,0)&lt;20,ROUND(RAND()*(30-5)+5,0),0),0)))</f>
        <v>0</v>
      </c>
      <c r="J152" s="54" t="n">
        <f aca="true">IF(I152=0,0,ROUND(RAND()*(12-4)+4,0))</f>
        <v>0</v>
      </c>
      <c r="K152" s="8"/>
      <c r="L152" s="55"/>
    </row>
    <row r="153" customFormat="false" ht="14.65" hidden="false" customHeight="false" outlineLevel="0" collapsed="false">
      <c r="A153" s="52" t="n">
        <f aca="false">SUM(A152+1)</f>
        <v>149</v>
      </c>
      <c r="B153" s="8" t="n">
        <f aca="false">IF(A153&lt;$A$2+1,"S",IF(A153-$A$2&lt;$E$2+1,"F",0))</f>
        <v>0</v>
      </c>
      <c r="C153" s="53" t="n">
        <f aca="true">IF(A153&lt;$A$2+1,VLOOKUP(ROUND(RAND()*(100-1)+1,0),Serf_Household,2),IF(A153-$A$2&lt;$E$2+1,VLOOKUP(ROUND(RAND()*(100-1)+1,0),Freeman_Household,2),0))</f>
        <v>0</v>
      </c>
      <c r="D153" s="0" t="n">
        <f aca="false">IF($B153=0,0,IF($B153="F",IF(ISNA(VLOOKUP($C153,$D$1:$D152,1,FALSE())),$C153,"Farmer"),$C153))</f>
        <v>0</v>
      </c>
      <c r="E153" s="8" t="n">
        <f aca="true">IF(C153=0,0,IF(B153="S",VLOOKUP(ROUND(RAND()*(100-1)+1,0),Serf_Status,2),VLOOKUP(B153,Data!$I$19:$J$53,2)))</f>
        <v>0</v>
      </c>
      <c r="F153" s="8" t="n">
        <f aca="true">IF(C153=0,0,IF(B153="S",SUM(VLOOKUP($E153,Data!$K$20:$N$28,2)+I153),ROUND(RAND()*(10-1)+1,0)))</f>
        <v>0</v>
      </c>
      <c r="G153" s="8" t="n">
        <f aca="false">IF(C153=0,0,IF(B153="F",0,VLOOKUP(E154,Data!$K$20:$N$28,3)))</f>
        <v>0</v>
      </c>
      <c r="H153" s="8" t="n">
        <f aca="false">IF(C153=0,0,IF(B153="F",VLOOKUP(E153,Data!$N$9:$Q$13,4),SUM(VLOOKUP(E153,Data!$K$20:$N$29,3),J153)))</f>
        <v>0</v>
      </c>
      <c r="I153" s="54" t="n">
        <f aca="true">IF($E153="Poor Villein",IF(ROUND(RAND()*(100-1)+1,0)&lt;20,ROUND(RAND()*(30-5)+5,0),0),IF($E153="Average Villein",IF(ROUND(RAND()*(100-1)+1,0)&lt;20,ROUND(RAND()*(30-5)+5,0),0),IF($E153="Wealthy Villein",IF(ROUND(RAND()*(100-1)+1,0)&lt;20,ROUND(RAND()*(30-5)+5,0),0),0)))</f>
        <v>0</v>
      </c>
      <c r="J153" s="54" t="n">
        <f aca="true">IF(I153=0,0,ROUND(RAND()*(12-4)+4,0))</f>
        <v>0</v>
      </c>
      <c r="K153" s="8"/>
      <c r="L153" s="55"/>
    </row>
    <row r="154" customFormat="false" ht="14.65" hidden="false" customHeight="false" outlineLevel="0" collapsed="false">
      <c r="A154" s="52" t="n">
        <f aca="false">SUM(A153+1)</f>
        <v>150</v>
      </c>
      <c r="B154" s="8" t="n">
        <f aca="false">IF(A154&lt;$A$2+1,"S",IF(A154-$A$2&lt;$E$2+1,"F",0))</f>
        <v>0</v>
      </c>
      <c r="C154" s="53" t="n">
        <f aca="true">IF(A154&lt;$A$2+1,VLOOKUP(ROUND(RAND()*(100-1)+1,0),Serf_Household,2),IF(A154-$A$2&lt;$E$2+1,VLOOKUP(ROUND(RAND()*(100-1)+1,0),Freeman_Household,2),0))</f>
        <v>0</v>
      </c>
      <c r="D154" s="0" t="n">
        <f aca="false">IF($B154=0,0,IF($B154="F",IF(ISNA(VLOOKUP($C154,$D$1:$D153,1,FALSE())),$C154,"Farmer"),$C154))</f>
        <v>0</v>
      </c>
      <c r="E154" s="8" t="n">
        <f aca="true">IF(C154=0,0,IF(B154="S",VLOOKUP(ROUND(RAND()*(100-1)+1,0),Serf_Status,2),VLOOKUP(B154,Data!$I$19:$J$53,2)))</f>
        <v>0</v>
      </c>
      <c r="F154" s="8" t="n">
        <f aca="true">IF(C154=0,0,IF(B154="S",SUM(VLOOKUP($E154,Data!$K$20:$N$28,2)+I154),ROUND(RAND()*(10-1)+1,0)))</f>
        <v>0</v>
      </c>
      <c r="G154" s="8" t="n">
        <f aca="false">IF(C154=0,0,IF(B154="F",0,VLOOKUP(E155,Data!$K$20:$N$28,3)))</f>
        <v>0</v>
      </c>
      <c r="H154" s="8" t="n">
        <f aca="false">IF(C154=0,0,IF(B154="F",VLOOKUP(E154,Data!$N$9:$Q$13,4),SUM(VLOOKUP(E154,Data!$K$20:$N$29,3),J154)))</f>
        <v>0</v>
      </c>
      <c r="I154" s="54" t="n">
        <f aca="true">IF($E154="Poor Villein",IF(ROUND(RAND()*(100-1)+1,0)&lt;20,ROUND(RAND()*(30-5)+5,0),0),IF($E154="Average Villein",IF(ROUND(RAND()*(100-1)+1,0)&lt;20,ROUND(RAND()*(30-5)+5,0),0),IF($E154="Wealthy Villein",IF(ROUND(RAND()*(100-1)+1,0)&lt;20,ROUND(RAND()*(30-5)+5,0),0),0)))</f>
        <v>0</v>
      </c>
      <c r="J154" s="54" t="n">
        <f aca="true">IF(I154=0,0,ROUND(RAND()*(12-4)+4,0))</f>
        <v>0</v>
      </c>
      <c r="K154" s="8"/>
      <c r="L154" s="55"/>
    </row>
    <row r="155" customFormat="false" ht="14.65" hidden="false" customHeight="false" outlineLevel="0" collapsed="false">
      <c r="A155" s="52" t="n">
        <f aca="false">SUM(A154+1)</f>
        <v>151</v>
      </c>
      <c r="B155" s="8" t="n">
        <f aca="false">IF(A155&lt;$A$2+1,"S",IF(A155-$A$2&lt;$E$2+1,"F",0))</f>
        <v>0</v>
      </c>
      <c r="C155" s="53" t="n">
        <f aca="true">IF(A155&lt;$A$2+1,VLOOKUP(ROUND(RAND()*(100-1)+1,0),Serf_Household,2),IF(A155-$A$2&lt;$E$2+1,VLOOKUP(ROUND(RAND()*(100-1)+1,0),Freeman_Household,2),0))</f>
        <v>0</v>
      </c>
      <c r="D155" s="0" t="n">
        <f aca="false">IF($B155=0,0,IF($B155="F",IF(ISNA(VLOOKUP($C155,$D$1:$D154,1,FALSE())),$C155,"Farmer"),$C155))</f>
        <v>0</v>
      </c>
      <c r="E155" s="8" t="n">
        <f aca="true">IF(C155=0,0,IF(B155="S",VLOOKUP(ROUND(RAND()*(100-1)+1,0),Serf_Status,2),VLOOKUP(B155,Data!$I$19:$J$53,2)))</f>
        <v>0</v>
      </c>
      <c r="F155" s="8" t="n">
        <f aca="true">IF(C155=0,0,IF(B155="S",SUM(VLOOKUP($E155,Data!$K$20:$N$28,2)+I155),ROUND(RAND()*(10-1)+1,0)))</f>
        <v>0</v>
      </c>
      <c r="G155" s="8" t="n">
        <f aca="false">IF(C155=0,0,IF(B155="F",0,VLOOKUP(E156,Data!$K$20:$N$28,3)))</f>
        <v>0</v>
      </c>
      <c r="H155" s="8" t="n">
        <f aca="false">IF(C155=0,0,IF(B155="F",VLOOKUP(E155,Data!$N$9:$Q$13,4),SUM(VLOOKUP(E155,Data!$K$20:$N$29,3),J155)))</f>
        <v>0</v>
      </c>
      <c r="I155" s="54" t="n">
        <f aca="true">IF($E155="Poor Villein",IF(ROUND(RAND()*(100-1)+1,0)&lt;20,ROUND(RAND()*(30-5)+5,0),0),IF($E155="Average Villein",IF(ROUND(RAND()*(100-1)+1,0)&lt;20,ROUND(RAND()*(30-5)+5,0),0),IF($E155="Wealthy Villein",IF(ROUND(RAND()*(100-1)+1,0)&lt;20,ROUND(RAND()*(30-5)+5,0),0),0)))</f>
        <v>0</v>
      </c>
      <c r="J155" s="54" t="n">
        <f aca="true">IF(I155=0,0,ROUND(RAND()*(12-4)+4,0))</f>
        <v>0</v>
      </c>
      <c r="K155" s="8"/>
      <c r="L155" s="55"/>
    </row>
    <row r="156" customFormat="false" ht="14.65" hidden="false" customHeight="false" outlineLevel="0" collapsed="false">
      <c r="A156" s="52" t="n">
        <f aca="false">SUM(A155+1)</f>
        <v>152</v>
      </c>
      <c r="B156" s="8" t="n">
        <f aca="false">IF(A156&lt;$A$2+1,"S",IF(A156-$A$2&lt;$E$2+1,"F",0))</f>
        <v>0</v>
      </c>
      <c r="C156" s="53" t="n">
        <f aca="true">IF(A156&lt;$A$2+1,VLOOKUP(ROUND(RAND()*(100-1)+1,0),Serf_Household,2),IF(A156-$A$2&lt;$E$2+1,VLOOKUP(ROUND(RAND()*(100-1)+1,0),Freeman_Household,2),0))</f>
        <v>0</v>
      </c>
      <c r="D156" s="0" t="n">
        <f aca="false">IF($B156=0,0,IF($B156="F",IF(ISNA(VLOOKUP($C156,$D$1:$D155,1,FALSE())),$C156,"Farmer"),$C156))</f>
        <v>0</v>
      </c>
      <c r="E156" s="8" t="n">
        <f aca="true">IF(C156=0,0,IF(B156="S",VLOOKUP(ROUND(RAND()*(100-1)+1,0),Serf_Status,2),VLOOKUP(B156,Data!$I$19:$J$53,2)))</f>
        <v>0</v>
      </c>
      <c r="F156" s="8" t="n">
        <f aca="true">IF(C156=0,0,IF(B156="S",SUM(VLOOKUP($E156,Data!$K$20:$N$28,2)+I156),ROUND(RAND()*(10-1)+1,0)))</f>
        <v>0</v>
      </c>
      <c r="G156" s="8" t="n">
        <f aca="false">IF(C156=0,0,IF(B156="F",0,VLOOKUP(E157,Data!$K$20:$N$28,3)))</f>
        <v>0</v>
      </c>
      <c r="H156" s="8" t="n">
        <f aca="false">IF(C156=0,0,IF(B156="F",VLOOKUP(E156,Data!$N$9:$Q$13,4),SUM(VLOOKUP(E156,Data!$K$20:$N$29,3),J156)))</f>
        <v>0</v>
      </c>
      <c r="I156" s="54" t="n">
        <f aca="true">IF($E156="Poor Villein",IF(ROUND(RAND()*(100-1)+1,0)&lt;20,ROUND(RAND()*(30-5)+5,0),0),IF($E156="Average Villein",IF(ROUND(RAND()*(100-1)+1,0)&lt;20,ROUND(RAND()*(30-5)+5,0),0),IF($E156="Wealthy Villein",IF(ROUND(RAND()*(100-1)+1,0)&lt;20,ROUND(RAND()*(30-5)+5,0),0),0)))</f>
        <v>0</v>
      </c>
      <c r="J156" s="54" t="n">
        <f aca="true">IF(I156=0,0,ROUND(RAND()*(12-4)+4,0))</f>
        <v>0</v>
      </c>
      <c r="K156" s="8"/>
      <c r="L156" s="55"/>
    </row>
    <row r="157" customFormat="false" ht="14.65" hidden="false" customHeight="false" outlineLevel="0" collapsed="false">
      <c r="A157" s="52" t="n">
        <f aca="false">SUM(A156+1)</f>
        <v>153</v>
      </c>
      <c r="B157" s="8" t="n">
        <f aca="false">IF(A157&lt;$A$2+1,"S",IF(A157-$A$2&lt;$E$2+1,"F",0))</f>
        <v>0</v>
      </c>
      <c r="C157" s="53" t="n">
        <f aca="true">IF(A157&lt;$A$2+1,VLOOKUP(ROUND(RAND()*(100-1)+1,0),Serf_Household,2),IF(A157-$A$2&lt;$E$2+1,VLOOKUP(ROUND(RAND()*(100-1)+1,0),Freeman_Household,2),0))</f>
        <v>0</v>
      </c>
      <c r="D157" s="0" t="n">
        <f aca="false">IF($B157=0,0,IF($B157="F",IF(ISNA(VLOOKUP($C157,$D$1:$D156,1,FALSE())),$C157,"Farmer"),$C157))</f>
        <v>0</v>
      </c>
      <c r="E157" s="8" t="n">
        <f aca="true">IF(C157=0,0,IF(B157="S",VLOOKUP(ROUND(RAND()*(100-1)+1,0),Serf_Status,2),VLOOKUP(B157,Data!$I$19:$J$53,2)))</f>
        <v>0</v>
      </c>
      <c r="F157" s="8" t="n">
        <f aca="true">IF(C157=0,0,IF(B157="S",SUM(VLOOKUP($E157,Data!$K$20:$N$28,2)+I157),ROUND(RAND()*(10-1)+1,0)))</f>
        <v>0</v>
      </c>
      <c r="G157" s="8" t="n">
        <f aca="false">IF(C157=0,0,IF(B157="F",0,VLOOKUP(E158,Data!$K$20:$N$28,3)))</f>
        <v>0</v>
      </c>
      <c r="H157" s="8" t="n">
        <f aca="false">IF(C157=0,0,IF(B157="F",VLOOKUP(E157,Data!$N$9:$Q$13,4),SUM(VLOOKUP(E157,Data!$K$20:$N$29,3),J157)))</f>
        <v>0</v>
      </c>
      <c r="I157" s="54" t="n">
        <f aca="true">IF($E157="Poor Villein",IF(ROUND(RAND()*(100-1)+1,0)&lt;20,ROUND(RAND()*(30-5)+5,0),0),IF($E157="Average Villein",IF(ROUND(RAND()*(100-1)+1,0)&lt;20,ROUND(RAND()*(30-5)+5,0),0),IF($E157="Wealthy Villein",IF(ROUND(RAND()*(100-1)+1,0)&lt;20,ROUND(RAND()*(30-5)+5,0),0),0)))</f>
        <v>0</v>
      </c>
      <c r="J157" s="54" t="n">
        <f aca="true">IF(I157=0,0,ROUND(RAND()*(12-4)+4,0))</f>
        <v>0</v>
      </c>
      <c r="K157" s="8"/>
      <c r="L157" s="55"/>
    </row>
    <row r="158" customFormat="false" ht="14.65" hidden="false" customHeight="false" outlineLevel="0" collapsed="false">
      <c r="A158" s="52" t="n">
        <f aca="false">SUM(A157+1)</f>
        <v>154</v>
      </c>
      <c r="B158" s="8" t="n">
        <f aca="false">IF(A158&lt;$A$2+1,"S",IF(A158-$A$2&lt;$E$2+1,"F",0))</f>
        <v>0</v>
      </c>
      <c r="C158" s="53" t="n">
        <f aca="true">IF(A158&lt;$A$2+1,VLOOKUP(ROUND(RAND()*(100-1)+1,0),Serf_Household,2),IF(A158-$A$2&lt;$E$2+1,VLOOKUP(ROUND(RAND()*(100-1)+1,0),Freeman_Household,2),0))</f>
        <v>0</v>
      </c>
      <c r="D158" s="0" t="n">
        <f aca="false">IF($B158=0,0,IF($B158="F",IF(ISNA(VLOOKUP($C158,$D$1:$D157,1,FALSE())),$C158,"Farmer"),$C158))</f>
        <v>0</v>
      </c>
      <c r="E158" s="8" t="n">
        <f aca="true">IF(C158=0,0,IF(B158="S",VLOOKUP(ROUND(RAND()*(100-1)+1,0),Serf_Status,2),VLOOKUP(B158,Data!$I$19:$J$53,2)))</f>
        <v>0</v>
      </c>
      <c r="F158" s="8" t="n">
        <f aca="true">IF(C158=0,0,IF(B158="S",SUM(VLOOKUP($E158,Data!$K$20:$N$28,2)+I158),ROUND(RAND()*(10-1)+1,0)))</f>
        <v>0</v>
      </c>
      <c r="G158" s="8" t="n">
        <f aca="false">IF(C158=0,0,IF(B158="F",0,VLOOKUP(E159,Data!$K$20:$N$28,3)))</f>
        <v>0</v>
      </c>
      <c r="H158" s="8" t="n">
        <f aca="false">IF(C158=0,0,IF(B158="F",VLOOKUP(E158,Data!$N$9:$Q$13,4),SUM(VLOOKUP(E158,Data!$K$20:$N$29,3),J158)))</f>
        <v>0</v>
      </c>
      <c r="I158" s="54" t="n">
        <f aca="true">IF($E158="Poor Villein",IF(ROUND(RAND()*(100-1)+1,0)&lt;20,ROUND(RAND()*(30-5)+5,0),0),IF($E158="Average Villein",IF(ROUND(RAND()*(100-1)+1,0)&lt;20,ROUND(RAND()*(30-5)+5,0),0),IF($E158="Wealthy Villein",IF(ROUND(RAND()*(100-1)+1,0)&lt;20,ROUND(RAND()*(30-5)+5,0),0),0)))</f>
        <v>0</v>
      </c>
      <c r="J158" s="54" t="n">
        <f aca="true">IF(I158=0,0,ROUND(RAND()*(12-4)+4,0))</f>
        <v>0</v>
      </c>
      <c r="K158" s="8"/>
      <c r="L158" s="55"/>
    </row>
    <row r="159" customFormat="false" ht="14.65" hidden="false" customHeight="false" outlineLevel="0" collapsed="false">
      <c r="A159" s="52" t="n">
        <f aca="false">SUM(A158+1)</f>
        <v>155</v>
      </c>
      <c r="B159" s="8" t="n">
        <f aca="false">IF(A159&lt;$A$2+1,"S",IF(A159-$A$2&lt;$E$2+1,"F",0))</f>
        <v>0</v>
      </c>
      <c r="C159" s="53" t="n">
        <f aca="true">IF(A159&lt;$A$2+1,VLOOKUP(ROUND(RAND()*(100-1)+1,0),Serf_Household,2),IF(A159-$A$2&lt;$E$2+1,VLOOKUP(ROUND(RAND()*(100-1)+1,0),Freeman_Household,2),0))</f>
        <v>0</v>
      </c>
      <c r="D159" s="0" t="n">
        <f aca="false">IF($B159=0,0,IF($B159="F",IF(ISNA(VLOOKUP($C159,$D$1:$D158,1,FALSE())),$C159,"Farmer"),$C159))</f>
        <v>0</v>
      </c>
      <c r="E159" s="8" t="n">
        <f aca="true">IF(C159=0,0,IF(B159="S",VLOOKUP(ROUND(RAND()*(100-1)+1,0),Serf_Status,2),VLOOKUP(B159,Data!$I$19:$J$53,2)))</f>
        <v>0</v>
      </c>
      <c r="F159" s="8" t="n">
        <f aca="true">IF(C159=0,0,IF(B159="S",SUM(VLOOKUP($E159,Data!$K$20:$N$28,2)+I159),ROUND(RAND()*(10-1)+1,0)))</f>
        <v>0</v>
      </c>
      <c r="G159" s="8" t="n">
        <f aca="false">IF(C159=0,0,IF(B159="F",0,VLOOKUP(E160,Data!$K$20:$N$28,3)))</f>
        <v>0</v>
      </c>
      <c r="H159" s="8" t="n">
        <f aca="false">IF(C159=0,0,IF(B159="F",VLOOKUP(E159,Data!$N$9:$Q$13,4),SUM(VLOOKUP(E159,Data!$K$20:$N$29,3),J159)))</f>
        <v>0</v>
      </c>
      <c r="I159" s="54" t="n">
        <f aca="true">IF($E159="Poor Villein",IF(ROUND(RAND()*(100-1)+1,0)&lt;20,ROUND(RAND()*(30-5)+5,0),0),IF($E159="Average Villein",IF(ROUND(RAND()*(100-1)+1,0)&lt;20,ROUND(RAND()*(30-5)+5,0),0),IF($E159="Wealthy Villein",IF(ROUND(RAND()*(100-1)+1,0)&lt;20,ROUND(RAND()*(30-5)+5,0),0),0)))</f>
        <v>0</v>
      </c>
      <c r="J159" s="54" t="n">
        <f aca="true">IF(I159=0,0,ROUND(RAND()*(12-4)+4,0))</f>
        <v>0</v>
      </c>
      <c r="K159" s="8"/>
      <c r="L159" s="55"/>
    </row>
    <row r="160" customFormat="false" ht="14.65" hidden="false" customHeight="false" outlineLevel="0" collapsed="false">
      <c r="A160" s="52" t="n">
        <f aca="false">SUM(A159+1)</f>
        <v>156</v>
      </c>
      <c r="B160" s="8" t="n">
        <f aca="false">IF(A160&lt;$A$2+1,"S",IF(A160-$A$2&lt;$E$2+1,"F",0))</f>
        <v>0</v>
      </c>
      <c r="C160" s="53" t="n">
        <f aca="true">IF(A160&lt;$A$2+1,VLOOKUP(ROUND(RAND()*(100-1)+1,0),Serf_Household,2),IF(A160-$A$2&lt;$E$2+1,VLOOKUP(ROUND(RAND()*(100-1)+1,0),Freeman_Household,2),0))</f>
        <v>0</v>
      </c>
      <c r="D160" s="0" t="n">
        <f aca="false">IF($B160=0,0,IF($B160="F",IF(ISNA(VLOOKUP($C160,$D$1:$D159,1,FALSE())),$C160,"Farmer"),$C160))</f>
        <v>0</v>
      </c>
      <c r="E160" s="8" t="n">
        <f aca="true">IF(C160=0,0,IF(B160="S",VLOOKUP(ROUND(RAND()*(100-1)+1,0),Serf_Status,2),VLOOKUP(B160,Data!$I$19:$J$53,2)))</f>
        <v>0</v>
      </c>
      <c r="F160" s="8" t="n">
        <f aca="true">IF(C160=0,0,IF(B160="S",SUM(VLOOKUP($E160,Data!$K$20:$N$28,2)+I160),ROUND(RAND()*(10-1)+1,0)))</f>
        <v>0</v>
      </c>
      <c r="G160" s="8" t="n">
        <f aca="false">IF(C160=0,0,IF(B160="F",0,VLOOKUP(E161,Data!$K$20:$N$28,3)))</f>
        <v>0</v>
      </c>
      <c r="H160" s="8" t="n">
        <f aca="false">IF(C160=0,0,IF(B160="F",VLOOKUP(E160,Data!$N$9:$Q$13,4),SUM(VLOOKUP(E160,Data!$K$20:$N$29,3),J160)))</f>
        <v>0</v>
      </c>
      <c r="I160" s="54" t="n">
        <f aca="true">IF($E160="Poor Villein",IF(ROUND(RAND()*(100-1)+1,0)&lt;20,ROUND(RAND()*(30-5)+5,0),0),IF($E160="Average Villein",IF(ROUND(RAND()*(100-1)+1,0)&lt;20,ROUND(RAND()*(30-5)+5,0),0),IF($E160="Wealthy Villein",IF(ROUND(RAND()*(100-1)+1,0)&lt;20,ROUND(RAND()*(30-5)+5,0),0),0)))</f>
        <v>0</v>
      </c>
      <c r="J160" s="54" t="n">
        <f aca="true">IF(I160=0,0,ROUND(RAND()*(12-4)+4,0))</f>
        <v>0</v>
      </c>
      <c r="K160" s="8"/>
      <c r="L160" s="55"/>
    </row>
    <row r="161" customFormat="false" ht="14.65" hidden="false" customHeight="false" outlineLevel="0" collapsed="false">
      <c r="A161" s="52" t="n">
        <f aca="false">SUM(A160+1)</f>
        <v>157</v>
      </c>
      <c r="B161" s="8" t="n">
        <f aca="false">IF(A161&lt;$A$2+1,"S",IF(A161-$A$2&lt;$E$2+1,"F",0))</f>
        <v>0</v>
      </c>
      <c r="C161" s="53" t="n">
        <f aca="true">IF(A161&lt;$A$2+1,VLOOKUP(ROUND(RAND()*(100-1)+1,0),Serf_Household,2),IF(A161-$A$2&lt;$E$2+1,VLOOKUP(ROUND(RAND()*(100-1)+1,0),Freeman_Household,2),0))</f>
        <v>0</v>
      </c>
      <c r="D161" s="0" t="n">
        <f aca="false">IF($B161=0,0,IF($B161="F",IF(ISNA(VLOOKUP($C161,$D$1:$D160,1,FALSE())),$C161,"Farmer"),$C161))</f>
        <v>0</v>
      </c>
      <c r="E161" s="8" t="n">
        <f aca="true">IF(C161=0,0,IF(B161="S",VLOOKUP(ROUND(RAND()*(100-1)+1,0),Serf_Status,2),VLOOKUP(B161,Data!$I$19:$J$53,2)))</f>
        <v>0</v>
      </c>
      <c r="F161" s="8" t="n">
        <f aca="true">IF(C161=0,0,IF(B161="S",SUM(VLOOKUP($E161,Data!$K$20:$N$28,2)+I161),ROUND(RAND()*(10-1)+1,0)))</f>
        <v>0</v>
      </c>
      <c r="G161" s="8" t="n">
        <f aca="false">IF(C161=0,0,IF(B161="F",0,VLOOKUP(E162,Data!$K$20:$N$28,3)))</f>
        <v>0</v>
      </c>
      <c r="H161" s="8" t="n">
        <f aca="false">IF(C161=0,0,IF(B161="F",VLOOKUP(E161,Data!$N$9:$Q$13,4),SUM(VLOOKUP(E161,Data!$K$20:$N$29,3),J161)))</f>
        <v>0</v>
      </c>
      <c r="I161" s="54" t="n">
        <f aca="true">IF($E161="Poor Villein",IF(ROUND(RAND()*(100-1)+1,0)&lt;20,ROUND(RAND()*(30-5)+5,0),0),IF($E161="Average Villein",IF(ROUND(RAND()*(100-1)+1,0)&lt;20,ROUND(RAND()*(30-5)+5,0),0),IF($E161="Wealthy Villein",IF(ROUND(RAND()*(100-1)+1,0)&lt;20,ROUND(RAND()*(30-5)+5,0),0),0)))</f>
        <v>0</v>
      </c>
      <c r="J161" s="54" t="n">
        <f aca="true">IF(I161=0,0,ROUND(RAND()*(12-4)+4,0))</f>
        <v>0</v>
      </c>
      <c r="K161" s="8"/>
      <c r="L161" s="55"/>
    </row>
    <row r="162" customFormat="false" ht="14.65" hidden="false" customHeight="false" outlineLevel="0" collapsed="false">
      <c r="A162" s="52" t="n">
        <f aca="false">SUM(A161+1)</f>
        <v>158</v>
      </c>
      <c r="B162" s="8" t="n">
        <f aca="false">IF(A162&lt;$A$2+1,"S",IF(A162-$A$2&lt;$E$2+1,"F",0))</f>
        <v>0</v>
      </c>
      <c r="C162" s="53" t="n">
        <f aca="true">IF(A162&lt;$A$2+1,VLOOKUP(ROUND(RAND()*(100-1)+1,0),Serf_Household,2),IF(A162-$A$2&lt;$E$2+1,VLOOKUP(ROUND(RAND()*(100-1)+1,0),Freeman_Household,2),0))</f>
        <v>0</v>
      </c>
      <c r="D162" s="0" t="n">
        <f aca="false">IF($B162=0,0,IF($B162="F",IF(ISNA(VLOOKUP($C162,$D$1:$D161,1,FALSE())),$C162,"Farmer"),$C162))</f>
        <v>0</v>
      </c>
      <c r="E162" s="8" t="n">
        <f aca="true">IF(C162=0,0,IF(B162="S",VLOOKUP(ROUND(RAND()*(100-1)+1,0),Serf_Status,2),VLOOKUP(B162,Data!$I$19:$J$53,2)))</f>
        <v>0</v>
      </c>
      <c r="F162" s="8" t="n">
        <f aca="true">IF(C162=0,0,IF(B162="S",SUM(VLOOKUP($E162,Data!$K$20:$N$28,2)+I162),ROUND(RAND()*(10-1)+1,0)))</f>
        <v>0</v>
      </c>
      <c r="G162" s="8" t="n">
        <f aca="false">IF(C162=0,0,IF(B162="F",0,VLOOKUP(E163,Data!$K$20:$N$28,3)))</f>
        <v>0</v>
      </c>
      <c r="H162" s="8" t="n">
        <f aca="false">IF(C162=0,0,IF(B162="F",VLOOKUP(E162,Data!$N$9:$Q$13,4),SUM(VLOOKUP(E162,Data!$K$20:$N$29,3),J162)))</f>
        <v>0</v>
      </c>
      <c r="I162" s="54" t="n">
        <f aca="true">IF($E162="Poor Villein",IF(ROUND(RAND()*(100-1)+1,0)&lt;20,ROUND(RAND()*(30-5)+5,0),0),IF($E162="Average Villein",IF(ROUND(RAND()*(100-1)+1,0)&lt;20,ROUND(RAND()*(30-5)+5,0),0),IF($E162="Wealthy Villein",IF(ROUND(RAND()*(100-1)+1,0)&lt;20,ROUND(RAND()*(30-5)+5,0),0),0)))</f>
        <v>0</v>
      </c>
      <c r="J162" s="54" t="n">
        <f aca="true">IF(I162=0,0,ROUND(RAND()*(12-4)+4,0))</f>
        <v>0</v>
      </c>
      <c r="K162" s="8"/>
      <c r="L162" s="55"/>
    </row>
    <row r="163" customFormat="false" ht="14.65" hidden="false" customHeight="false" outlineLevel="0" collapsed="false">
      <c r="A163" s="52" t="n">
        <f aca="false">SUM(A162+1)</f>
        <v>159</v>
      </c>
      <c r="B163" s="8" t="n">
        <f aca="false">IF(A163&lt;$A$2+1,"S",IF(A163-$A$2&lt;$E$2+1,"F",0))</f>
        <v>0</v>
      </c>
      <c r="C163" s="53" t="n">
        <f aca="true">IF(A163&lt;$A$2+1,VLOOKUP(ROUND(RAND()*(100-1)+1,0),Serf_Household,2),IF(A163-$A$2&lt;$E$2+1,VLOOKUP(ROUND(RAND()*(100-1)+1,0),Freeman_Household,2),0))</f>
        <v>0</v>
      </c>
      <c r="D163" s="0" t="n">
        <f aca="false">IF($B163=0,0,IF($B163="F",IF(ISNA(VLOOKUP($C163,$D$1:$D162,1,FALSE())),$C163,"Farmer"),$C163))</f>
        <v>0</v>
      </c>
      <c r="E163" s="8" t="n">
        <f aca="true">IF(C163=0,0,IF(B163="S",VLOOKUP(ROUND(RAND()*(100-1)+1,0),Serf_Status,2),VLOOKUP(B163,Data!$I$19:$J$53,2)))</f>
        <v>0</v>
      </c>
      <c r="F163" s="8" t="n">
        <f aca="true">IF(C163=0,0,IF(B163="S",SUM(VLOOKUP($E163,Data!$K$20:$N$28,2)+I163),ROUND(RAND()*(10-1)+1,0)))</f>
        <v>0</v>
      </c>
      <c r="G163" s="8" t="n">
        <f aca="false">IF(C163=0,0,IF(B163="F",0,VLOOKUP(E164,Data!$K$20:$N$28,3)))</f>
        <v>0</v>
      </c>
      <c r="H163" s="8" t="n">
        <f aca="false">IF(C163=0,0,IF(B163="F",VLOOKUP(E163,Data!$N$9:$Q$13,4),SUM(VLOOKUP(E163,Data!$K$20:$N$29,3),J163)))</f>
        <v>0</v>
      </c>
      <c r="I163" s="54" t="n">
        <f aca="true">IF($E163="Poor Villein",IF(ROUND(RAND()*(100-1)+1,0)&lt;20,ROUND(RAND()*(30-5)+5,0),0),IF($E163="Average Villein",IF(ROUND(RAND()*(100-1)+1,0)&lt;20,ROUND(RAND()*(30-5)+5,0),0),IF($E163="Wealthy Villein",IF(ROUND(RAND()*(100-1)+1,0)&lt;20,ROUND(RAND()*(30-5)+5,0),0),0)))</f>
        <v>0</v>
      </c>
      <c r="J163" s="54" t="n">
        <f aca="true">IF(I163=0,0,ROUND(RAND()*(12-4)+4,0))</f>
        <v>0</v>
      </c>
      <c r="K163" s="8"/>
      <c r="L163" s="55"/>
    </row>
    <row r="164" customFormat="false" ht="14.65" hidden="false" customHeight="false" outlineLevel="0" collapsed="false">
      <c r="A164" s="52" t="n">
        <f aca="false">SUM(A163+1)</f>
        <v>160</v>
      </c>
      <c r="B164" s="8" t="n">
        <f aca="false">IF(A164&lt;$A$2+1,"S",IF(A164-$A$2&lt;$E$2+1,"F",0))</f>
        <v>0</v>
      </c>
      <c r="C164" s="53" t="n">
        <f aca="true">IF(A164&lt;$A$2+1,VLOOKUP(ROUND(RAND()*(100-1)+1,0),Serf_Household,2),IF(A164-$A$2&lt;$E$2+1,VLOOKUP(ROUND(RAND()*(100-1)+1,0),Freeman_Household,2),0))</f>
        <v>0</v>
      </c>
      <c r="D164" s="0" t="n">
        <f aca="false">IF($B164=0,0,IF($B164="F",IF(ISNA(VLOOKUP($C164,$D$1:$D163,1,FALSE())),$C164,"Farmer"),$C164))</f>
        <v>0</v>
      </c>
      <c r="E164" s="8" t="n">
        <f aca="true">IF(C164=0,0,IF(B164="S",VLOOKUP(ROUND(RAND()*(100-1)+1,0),Serf_Status,2),VLOOKUP(B164,Data!$I$19:$J$53,2)))</f>
        <v>0</v>
      </c>
      <c r="F164" s="8" t="n">
        <f aca="true">IF(C164=0,0,IF(B164="S",SUM(VLOOKUP($E164,Data!$K$20:$N$28,2)+I164),ROUND(RAND()*(10-1)+1,0)))</f>
        <v>0</v>
      </c>
      <c r="G164" s="8" t="n">
        <f aca="false">IF(C164=0,0,IF(B164="F",0,VLOOKUP(E165,Data!$K$20:$N$28,3)))</f>
        <v>0</v>
      </c>
      <c r="H164" s="8" t="n">
        <f aca="false">IF(C164=0,0,IF(B164="F",VLOOKUP(E164,Data!$N$9:$Q$13,4),SUM(VLOOKUP(E164,Data!$K$20:$N$29,3),J164)))</f>
        <v>0</v>
      </c>
      <c r="I164" s="54" t="n">
        <f aca="true">IF($E164="Poor Villein",IF(ROUND(RAND()*(100-1)+1,0)&lt;20,ROUND(RAND()*(30-5)+5,0),0),IF($E164="Average Villein",IF(ROUND(RAND()*(100-1)+1,0)&lt;20,ROUND(RAND()*(30-5)+5,0),0),IF($E164="Wealthy Villein",IF(ROUND(RAND()*(100-1)+1,0)&lt;20,ROUND(RAND()*(30-5)+5,0),0),0)))</f>
        <v>0</v>
      </c>
      <c r="J164" s="54" t="n">
        <f aca="true">IF(I164=0,0,ROUND(RAND()*(12-4)+4,0))</f>
        <v>0</v>
      </c>
      <c r="K164" s="8"/>
      <c r="L164" s="55"/>
    </row>
    <row r="165" customFormat="false" ht="14.65" hidden="false" customHeight="false" outlineLevel="0" collapsed="false">
      <c r="A165" s="52" t="n">
        <f aca="false">SUM(A164+1)</f>
        <v>161</v>
      </c>
      <c r="B165" s="8" t="n">
        <f aca="false">IF(A165&lt;$A$2+1,"S",IF(A165-$A$2&lt;$E$2+1,"F",0))</f>
        <v>0</v>
      </c>
      <c r="C165" s="53" t="n">
        <f aca="true">IF(A165&lt;$A$2+1,VLOOKUP(ROUND(RAND()*(100-1)+1,0),Serf_Household,2),IF(A165-$A$2&lt;$E$2+1,VLOOKUP(ROUND(RAND()*(100-1)+1,0),Freeman_Household,2),0))</f>
        <v>0</v>
      </c>
      <c r="D165" s="0" t="n">
        <f aca="false">IF($B165=0,0,IF($B165="F",IF(ISNA(VLOOKUP($C165,$D$1:$D164,1,FALSE())),$C165,"Farmer"),$C165))</f>
        <v>0</v>
      </c>
      <c r="E165" s="8" t="n">
        <f aca="true">IF(C165=0,0,IF(B165="S",VLOOKUP(ROUND(RAND()*(100-1)+1,0),Serf_Status,2),VLOOKUP(B165,Data!$I$19:$J$53,2)))</f>
        <v>0</v>
      </c>
      <c r="F165" s="8" t="n">
        <f aca="true">IF(C165=0,0,IF(B165="S",SUM(VLOOKUP($E165,Data!$K$20:$N$28,2)+I165),ROUND(RAND()*(10-1)+1,0)))</f>
        <v>0</v>
      </c>
      <c r="G165" s="8" t="n">
        <f aca="false">IF(C165=0,0,IF(B165="F",0,VLOOKUP(E166,Data!$K$20:$N$28,3)))</f>
        <v>0</v>
      </c>
      <c r="H165" s="8" t="n">
        <f aca="false">IF(C165=0,0,IF(B165="F",VLOOKUP(E165,Data!$N$9:$Q$13,4),SUM(VLOOKUP(E165,Data!$K$20:$N$29,3),J165)))</f>
        <v>0</v>
      </c>
      <c r="I165" s="54" t="n">
        <f aca="true">IF($E165="Poor Villein",IF(ROUND(RAND()*(100-1)+1,0)&lt;20,ROUND(RAND()*(30-5)+5,0),0),IF($E165="Average Villein",IF(ROUND(RAND()*(100-1)+1,0)&lt;20,ROUND(RAND()*(30-5)+5,0),0),IF($E165="Wealthy Villein",IF(ROUND(RAND()*(100-1)+1,0)&lt;20,ROUND(RAND()*(30-5)+5,0),0),0)))</f>
        <v>0</v>
      </c>
      <c r="J165" s="54" t="n">
        <f aca="true">IF(I165=0,0,ROUND(RAND()*(12-4)+4,0))</f>
        <v>0</v>
      </c>
      <c r="K165" s="8"/>
      <c r="L165" s="55"/>
    </row>
    <row r="166" customFormat="false" ht="14.65" hidden="false" customHeight="false" outlineLevel="0" collapsed="false">
      <c r="A166" s="52" t="n">
        <f aca="false">SUM(A165+1)</f>
        <v>162</v>
      </c>
      <c r="B166" s="8" t="n">
        <f aca="false">IF(A166&lt;$A$2+1,"S",IF(A166-$A$2&lt;$E$2+1,"F",0))</f>
        <v>0</v>
      </c>
      <c r="C166" s="53" t="n">
        <f aca="true">IF(A166&lt;$A$2+1,VLOOKUP(ROUND(RAND()*(100-1)+1,0),Serf_Household,2),IF(A166-$A$2&lt;$E$2+1,VLOOKUP(ROUND(RAND()*(100-1)+1,0),Freeman_Household,2),0))</f>
        <v>0</v>
      </c>
      <c r="D166" s="0" t="n">
        <f aca="false">IF($B166=0,0,IF($B166="F",IF(ISNA(VLOOKUP($C166,$D$1:$D165,1,FALSE())),$C166,"Farmer"),$C166))</f>
        <v>0</v>
      </c>
      <c r="E166" s="8" t="n">
        <f aca="true">IF(C166=0,0,IF(B166="S",VLOOKUP(ROUND(RAND()*(100-1)+1,0),Serf_Status,2),VLOOKUP(B166,Data!$I$19:$J$53,2)))</f>
        <v>0</v>
      </c>
      <c r="F166" s="8" t="n">
        <f aca="true">IF(C166=0,0,IF(B166="S",SUM(VLOOKUP($E166,Data!$K$20:$N$28,2)+I166),ROUND(RAND()*(10-1)+1,0)))</f>
        <v>0</v>
      </c>
      <c r="G166" s="8" t="n">
        <f aca="false">IF(C166=0,0,IF(B166="F",0,VLOOKUP(E167,Data!$K$20:$N$28,3)))</f>
        <v>0</v>
      </c>
      <c r="H166" s="8" t="n">
        <f aca="false">IF(C166=0,0,IF(B166="F",VLOOKUP(E166,Data!$N$9:$Q$13,4),SUM(VLOOKUP(E166,Data!$K$20:$N$29,3),J166)))</f>
        <v>0</v>
      </c>
      <c r="I166" s="54" t="n">
        <f aca="true">IF($E166="Poor Villein",IF(ROUND(RAND()*(100-1)+1,0)&lt;20,ROUND(RAND()*(30-5)+5,0),0),IF($E166="Average Villein",IF(ROUND(RAND()*(100-1)+1,0)&lt;20,ROUND(RAND()*(30-5)+5,0),0),IF($E166="Wealthy Villein",IF(ROUND(RAND()*(100-1)+1,0)&lt;20,ROUND(RAND()*(30-5)+5,0),0),0)))</f>
        <v>0</v>
      </c>
      <c r="J166" s="54" t="n">
        <f aca="true">IF(I166=0,0,ROUND(RAND()*(12-4)+4,0))</f>
        <v>0</v>
      </c>
      <c r="K166" s="8"/>
      <c r="L166" s="55"/>
    </row>
    <row r="167" customFormat="false" ht="17" hidden="false" customHeight="false" outlineLevel="0" collapsed="false">
      <c r="A167" s="52" t="n">
        <f aca="false">SUM(A166+1)</f>
        <v>163</v>
      </c>
      <c r="B167" s="8" t="n">
        <f aca="false">IF(A167&lt;$A$2+1,"S",IF(A167-$A$2&lt;$E$2+1,"F",0))</f>
        <v>0</v>
      </c>
      <c r="C167" s="53" t="n">
        <f aca="true">IF(A167&lt;$A$2+1,VLOOKUP(ROUND(RAND()*(100-1)+1,0),Serf_Household,2),IF(A167-$A$2&lt;$E$2+1,VLOOKUP(ROUND(RAND()*(100-1)+1,0),Freeman_Household,2),0))</f>
        <v>0</v>
      </c>
      <c r="D167" s="0" t="n">
        <f aca="false">IF($B167=0,0,IF($B167="F",IF(ISNA(VLOOKUP($C167,$D$1:$D166,1,FALSE())),$C167,"Farmer"),$C167))</f>
        <v>0</v>
      </c>
      <c r="E167" s="8" t="n">
        <f aca="true">IF(C167=0,0,IF(B167="S",VLOOKUP(ROUND(RAND()*(100-1)+1,0),Serf_Status,2),VLOOKUP(B167,Data!$I$19:$J$53,2)))</f>
        <v>0</v>
      </c>
      <c r="F167" s="8" t="n">
        <f aca="true">IF(C167=0,0,IF(B167="S",SUM(VLOOKUP($E167,Data!$K$20:$N$28,2)+I167),ROUND(RAND()*(10-1)+1,0)))</f>
        <v>0</v>
      </c>
      <c r="G167" s="8" t="n">
        <f aca="false">IF(C167=0,0,IF(B167="F",0,VLOOKUP(E168,Data!$K$20:$N$28,3)))</f>
        <v>0</v>
      </c>
      <c r="H167" s="8" t="n">
        <f aca="false">IF(C167=0,0,IF(B167="F",VLOOKUP(E167,Data!$N$9:$Q$13,4),SUM(VLOOKUP(E167,Data!$K$20:$N$29,3),J167)))</f>
        <v>0</v>
      </c>
      <c r="I167" s="54" t="n">
        <f aca="true">IF($E167="Poor Villein",IF(ROUND(RAND()*(100-1)+1,0)&lt;20,ROUND(RAND()*(30-5)+5,0),0),IF($E167="Average Villein",IF(ROUND(RAND()*(100-1)+1,0)&lt;20,ROUND(RAND()*(30-5)+5,0),0),IF($E167="Wealthy Villein",IF(ROUND(RAND()*(100-1)+1,0)&lt;20,ROUND(RAND()*(30-5)+5,0),0),0)))</f>
        <v>0</v>
      </c>
      <c r="J167" s="54" t="n">
        <f aca="true">IF(I167=0,0,ROUND(RAND()*(12-4)+4,0))</f>
        <v>0</v>
      </c>
      <c r="K167" s="8"/>
      <c r="L167" s="55"/>
    </row>
    <row r="168" customFormat="false" ht="14.65" hidden="false" customHeight="false" outlineLevel="0" collapsed="false">
      <c r="A168" s="52" t="n">
        <f aca="false">SUM(A167+1)</f>
        <v>164</v>
      </c>
      <c r="B168" s="8" t="n">
        <f aca="false">IF(A168&lt;$A$2+1,"S",IF(A168-$A$2&lt;$E$2+1,"F",0))</f>
        <v>0</v>
      </c>
      <c r="C168" s="53" t="n">
        <f aca="true">IF(A168&lt;$A$2+1,VLOOKUP(ROUND(RAND()*(100-1)+1,0),Serf_Household,2),IF(A168-$A$2&lt;$E$2+1,VLOOKUP(ROUND(RAND()*(100-1)+1,0),Freeman_Household,2),0))</f>
        <v>0</v>
      </c>
      <c r="D168" s="0" t="n">
        <f aca="false">IF($B168=0,0,IF($B168="F",IF(ISNA(VLOOKUP($C168,$D$1:$D167,1,FALSE())),$C168,"Farmer"),$C168))</f>
        <v>0</v>
      </c>
      <c r="E168" s="8" t="n">
        <f aca="true">IF(C168=0,0,IF(B168="S",VLOOKUP(ROUND(RAND()*(100-1)+1,0),Serf_Status,2),VLOOKUP(B168,Data!$I$19:$J$53,2)))</f>
        <v>0</v>
      </c>
      <c r="F168" s="8" t="n">
        <f aca="true">IF(C168=0,0,IF(B168="S",SUM(VLOOKUP($E168,Data!$K$20:$N$28,2)+I168),ROUND(RAND()*(10-1)+1,0)))</f>
        <v>0</v>
      </c>
      <c r="G168" s="8" t="n">
        <f aca="false">IF(C168=0,0,IF(B168="F",0,VLOOKUP(E169,Data!$K$20:$N$28,3)))</f>
        <v>0</v>
      </c>
      <c r="H168" s="8" t="n">
        <f aca="false">IF(C168=0,0,IF(B168="F",VLOOKUP(E168,Data!$N$9:$Q$13,4),SUM(VLOOKUP(E168,Data!$K$20:$N$29,3),J168)))</f>
        <v>0</v>
      </c>
      <c r="I168" s="54" t="n">
        <f aca="true">IF($E168="Poor Villein",IF(ROUND(RAND()*(100-1)+1,0)&lt;20,ROUND(RAND()*(30-5)+5,0),0),IF($E168="Average Villein",IF(ROUND(RAND()*(100-1)+1,0)&lt;20,ROUND(RAND()*(30-5)+5,0),0),IF($E168="Wealthy Villein",IF(ROUND(RAND()*(100-1)+1,0)&lt;20,ROUND(RAND()*(30-5)+5,0),0),0)))</f>
        <v>0</v>
      </c>
      <c r="J168" s="54" t="n">
        <f aca="true">IF(I168=0,0,ROUND(RAND()*(12-4)+4,0))</f>
        <v>0</v>
      </c>
      <c r="K168" s="8"/>
      <c r="L168" s="55"/>
    </row>
    <row r="169" customFormat="false" ht="14.65" hidden="false" customHeight="false" outlineLevel="0" collapsed="false">
      <c r="A169" s="52" t="n">
        <f aca="false">SUM(A168+1)</f>
        <v>165</v>
      </c>
      <c r="B169" s="8" t="n">
        <f aca="false">IF(A169&lt;$A$2+1,"S",IF(A169-$A$2&lt;$E$2+1,"F",0))</f>
        <v>0</v>
      </c>
      <c r="C169" s="53" t="n">
        <f aca="true">IF(A169&lt;$A$2+1,VLOOKUP(ROUND(RAND()*(100-1)+1,0),Serf_Household,2),IF(A169-$A$2&lt;$E$2+1,VLOOKUP(ROUND(RAND()*(100-1)+1,0),Freeman_Household,2),0))</f>
        <v>0</v>
      </c>
      <c r="D169" s="0" t="n">
        <f aca="false">IF($B169=0,0,IF($B169="F",IF(ISNA(VLOOKUP($C169,$D$1:$D168,1,FALSE())),$C169,"Farmer"),$C169))</f>
        <v>0</v>
      </c>
      <c r="E169" s="8" t="n">
        <f aca="true">IF(C169=0,0,IF(B169="S",VLOOKUP(ROUND(RAND()*(100-1)+1,0),Serf_Status,2),VLOOKUP(B169,Data!$I$19:$J$53,2)))</f>
        <v>0</v>
      </c>
      <c r="F169" s="8" t="n">
        <f aca="true">IF(C169=0,0,IF(B169="S",SUM(VLOOKUP($E169,Data!$K$20:$N$28,2)+I169),ROUND(RAND()*(10-1)+1,0)))</f>
        <v>0</v>
      </c>
      <c r="G169" s="8" t="n">
        <f aca="false">IF(C169=0,0,IF(B169="F",0,VLOOKUP(E170,Data!$K$20:$N$28,3)))</f>
        <v>0</v>
      </c>
      <c r="H169" s="8" t="n">
        <f aca="false">IF(C169=0,0,IF(B169="F",VLOOKUP(E169,Data!$N$9:$Q$13,4),SUM(VLOOKUP(E169,Data!$K$20:$N$29,3),J169)))</f>
        <v>0</v>
      </c>
      <c r="I169" s="54" t="n">
        <f aca="true">IF($E169="Poor Villein",IF(ROUND(RAND()*(100-1)+1,0)&lt;20,ROUND(RAND()*(30-5)+5,0),0),IF($E169="Average Villein",IF(ROUND(RAND()*(100-1)+1,0)&lt;20,ROUND(RAND()*(30-5)+5,0),0),IF($E169="Wealthy Villein",IF(ROUND(RAND()*(100-1)+1,0)&lt;20,ROUND(RAND()*(30-5)+5,0),0),0)))</f>
        <v>0</v>
      </c>
      <c r="J169" s="54" t="n">
        <f aca="true">IF(I169=0,0,ROUND(RAND()*(12-4)+4,0))</f>
        <v>0</v>
      </c>
      <c r="K169" s="8"/>
      <c r="L169" s="55"/>
    </row>
    <row r="170" customFormat="false" ht="14.65" hidden="false" customHeight="false" outlineLevel="0" collapsed="false">
      <c r="A170" s="52" t="n">
        <f aca="false">SUM(A169+1)</f>
        <v>166</v>
      </c>
      <c r="B170" s="8" t="n">
        <f aca="false">IF(A170&lt;$A$2+1,"S",IF(A170-$A$2&lt;$E$2+1,"F",0))</f>
        <v>0</v>
      </c>
      <c r="C170" s="53" t="n">
        <f aca="true">IF(A170&lt;$A$2+1,VLOOKUP(ROUND(RAND()*(100-1)+1,0),Serf_Household,2),IF(A170-$A$2&lt;$E$2+1,VLOOKUP(ROUND(RAND()*(100-1)+1,0),Freeman_Household,2),0))</f>
        <v>0</v>
      </c>
      <c r="D170" s="0" t="n">
        <f aca="false">IF($B170=0,0,IF($B170="F",IF(ISNA(VLOOKUP($C170,$D$1:$D169,1,FALSE())),$C170,"Farmer"),$C170))</f>
        <v>0</v>
      </c>
      <c r="E170" s="8" t="n">
        <f aca="true">IF(C170=0,0,IF(B170="S",VLOOKUP(ROUND(RAND()*(100-1)+1,0),Serf_Status,2),VLOOKUP(B170,Data!$I$19:$J$53,2)))</f>
        <v>0</v>
      </c>
      <c r="F170" s="8" t="n">
        <f aca="true">IF(C170=0,0,IF(B170="S",SUM(VLOOKUP($E170,Data!$K$20:$N$28,2)+I170),ROUND(RAND()*(10-1)+1,0)))</f>
        <v>0</v>
      </c>
      <c r="G170" s="8" t="n">
        <f aca="false">IF(C170=0,0,IF(B170="F",0,VLOOKUP(E171,Data!$K$20:$N$28,3)))</f>
        <v>0</v>
      </c>
      <c r="H170" s="8" t="n">
        <f aca="false">IF(C170=0,0,IF(B170="F",VLOOKUP(E170,Data!$N$9:$Q$13,4),SUM(VLOOKUP(E170,Data!$K$20:$N$29,3),J170)))</f>
        <v>0</v>
      </c>
      <c r="I170" s="54" t="n">
        <f aca="true">IF($E170="Poor Villein",IF(ROUND(RAND()*(100-1)+1,0)&lt;20,ROUND(RAND()*(30-5)+5,0),0),IF($E170="Average Villein",IF(ROUND(RAND()*(100-1)+1,0)&lt;20,ROUND(RAND()*(30-5)+5,0),0),IF($E170="Wealthy Villein",IF(ROUND(RAND()*(100-1)+1,0)&lt;20,ROUND(RAND()*(30-5)+5,0),0),0)))</f>
        <v>0</v>
      </c>
      <c r="J170" s="54" t="n">
        <f aca="true">IF(I170=0,0,ROUND(RAND()*(12-4)+4,0))</f>
        <v>0</v>
      </c>
      <c r="K170" s="8"/>
      <c r="L170" s="55"/>
    </row>
    <row r="171" customFormat="false" ht="14.65" hidden="false" customHeight="false" outlineLevel="0" collapsed="false">
      <c r="A171" s="52" t="n">
        <f aca="false">SUM(A170+1)</f>
        <v>167</v>
      </c>
      <c r="B171" s="8" t="n">
        <f aca="false">IF(A171&lt;$A$2+1,"S",IF(A171-$A$2&lt;$E$2+1,"F",0))</f>
        <v>0</v>
      </c>
      <c r="C171" s="53" t="n">
        <f aca="true">IF(A171&lt;$A$2+1,VLOOKUP(ROUND(RAND()*(100-1)+1,0),Serf_Household,2),IF(A171-$A$2&lt;$E$2+1,VLOOKUP(ROUND(RAND()*(100-1)+1,0),Freeman_Household,2),0))</f>
        <v>0</v>
      </c>
      <c r="D171" s="0" t="n">
        <f aca="false">IF($B171=0,0,IF($B171="F",IF(ISNA(VLOOKUP($C171,$D$1:$D170,1,FALSE())),$C171,"Farmer"),$C171))</f>
        <v>0</v>
      </c>
      <c r="E171" s="8" t="n">
        <f aca="true">IF(C171=0,0,IF(B171="S",VLOOKUP(ROUND(RAND()*(100-1)+1,0),Serf_Status,2),VLOOKUP(B171,Data!$I$19:$J$53,2)))</f>
        <v>0</v>
      </c>
      <c r="F171" s="8" t="n">
        <f aca="true">IF(C171=0,0,IF(B171="S",SUM(VLOOKUP($E171,Data!$K$20:$N$28,2)+I171),ROUND(RAND()*(10-1)+1,0)))</f>
        <v>0</v>
      </c>
      <c r="G171" s="8" t="n">
        <f aca="false">IF(C171=0,0,IF(B171="F",0,VLOOKUP(E172,Data!$K$20:$N$28,3)))</f>
        <v>0</v>
      </c>
      <c r="H171" s="8" t="n">
        <f aca="false">IF(C171=0,0,IF(B171="F",VLOOKUP(E171,Data!$N$9:$Q$13,4),SUM(VLOOKUP(E171,Data!$K$20:$N$29,3),J171)))</f>
        <v>0</v>
      </c>
      <c r="I171" s="54" t="n">
        <f aca="true">IF($E171="Poor Villein",IF(ROUND(RAND()*(100-1)+1,0)&lt;20,ROUND(RAND()*(30-5)+5,0),0),IF($E171="Average Villein",IF(ROUND(RAND()*(100-1)+1,0)&lt;20,ROUND(RAND()*(30-5)+5,0),0),IF($E171="Wealthy Villein",IF(ROUND(RAND()*(100-1)+1,0)&lt;20,ROUND(RAND()*(30-5)+5,0),0),0)))</f>
        <v>0</v>
      </c>
      <c r="J171" s="54" t="n">
        <f aca="true">IF(I171=0,0,ROUND(RAND()*(12-4)+4,0))</f>
        <v>0</v>
      </c>
      <c r="K171" s="8"/>
      <c r="L171" s="55"/>
    </row>
    <row r="172" customFormat="false" ht="14.65" hidden="false" customHeight="false" outlineLevel="0" collapsed="false">
      <c r="A172" s="52" t="n">
        <f aca="false">SUM(A171+1)</f>
        <v>168</v>
      </c>
      <c r="B172" s="8" t="n">
        <f aca="false">IF(A172&lt;$A$2+1,"S",IF(A172-$A$2&lt;$E$2+1,"F",0))</f>
        <v>0</v>
      </c>
      <c r="C172" s="53" t="n">
        <f aca="true">IF(A172&lt;$A$2+1,VLOOKUP(ROUND(RAND()*(100-1)+1,0),Serf_Household,2),IF(A172-$A$2&lt;$E$2+1,VLOOKUP(ROUND(RAND()*(100-1)+1,0),Freeman_Household,2),0))</f>
        <v>0</v>
      </c>
      <c r="D172" s="0" t="n">
        <f aca="false">IF($B172=0,0,IF($B172="F",IF(ISNA(VLOOKUP($C172,$D$1:$D171,1,FALSE())),$C172,"Farmer"),$C172))</f>
        <v>0</v>
      </c>
      <c r="E172" s="8" t="n">
        <f aca="true">IF(C172=0,0,IF(B172="S",VLOOKUP(ROUND(RAND()*(100-1)+1,0),Serf_Status,2),VLOOKUP(B172,Data!$I$19:$J$53,2)))</f>
        <v>0</v>
      </c>
      <c r="F172" s="8" t="n">
        <f aca="true">IF(C172=0,0,IF(B172="S",SUM(VLOOKUP($E172,Data!$K$20:$N$28,2)+I172),ROUND(RAND()*(10-1)+1,0)))</f>
        <v>0</v>
      </c>
      <c r="G172" s="8" t="n">
        <f aca="false">IF(C172=0,0,IF(B172="F",0,VLOOKUP(E173,Data!$K$20:$N$28,3)))</f>
        <v>0</v>
      </c>
      <c r="H172" s="8" t="n">
        <f aca="false">IF(C172=0,0,IF(B172="F",VLOOKUP(E172,Data!$N$9:$Q$13,4),SUM(VLOOKUP(E172,Data!$K$20:$N$29,3),J172)))</f>
        <v>0</v>
      </c>
      <c r="I172" s="54" t="n">
        <f aca="true">IF($E172="Poor Villein",IF(ROUND(RAND()*(100-1)+1,0)&lt;20,ROUND(RAND()*(30-5)+5,0),0),IF($E172="Average Villein",IF(ROUND(RAND()*(100-1)+1,0)&lt;20,ROUND(RAND()*(30-5)+5,0),0),IF($E172="Wealthy Villein",IF(ROUND(RAND()*(100-1)+1,0)&lt;20,ROUND(RAND()*(30-5)+5,0),0),0)))</f>
        <v>0</v>
      </c>
      <c r="J172" s="54" t="n">
        <f aca="true">IF(I172=0,0,ROUND(RAND()*(12-4)+4,0))</f>
        <v>0</v>
      </c>
      <c r="K172" s="8"/>
      <c r="L172" s="55"/>
    </row>
    <row r="173" customFormat="false" ht="14.65" hidden="false" customHeight="false" outlineLevel="0" collapsed="false">
      <c r="A173" s="52" t="n">
        <f aca="false">SUM(A172+1)</f>
        <v>169</v>
      </c>
      <c r="B173" s="8" t="n">
        <f aca="false">IF(A173&lt;$A$2+1,"S",IF(A173-$A$2&lt;$E$2+1,"F",0))</f>
        <v>0</v>
      </c>
      <c r="C173" s="53" t="n">
        <f aca="true">IF(A173&lt;$A$2+1,VLOOKUP(ROUND(RAND()*(100-1)+1,0),Serf_Household,2),IF(A173-$A$2&lt;$E$2+1,VLOOKUP(ROUND(RAND()*(100-1)+1,0),Freeman_Household,2),0))</f>
        <v>0</v>
      </c>
      <c r="D173" s="0" t="n">
        <f aca="false">IF($B173=0,0,IF($B173="F",IF(ISNA(VLOOKUP($C173,$D$1:$D172,1,FALSE())),$C173,"Farmer"),$C173))</f>
        <v>0</v>
      </c>
      <c r="E173" s="8" t="n">
        <f aca="true">IF(C173=0,0,IF(B173="S",VLOOKUP(ROUND(RAND()*(100-1)+1,0),Serf_Status,2),VLOOKUP(B173,Data!$I$19:$J$53,2)))</f>
        <v>0</v>
      </c>
      <c r="F173" s="8" t="n">
        <f aca="true">IF(C173=0,0,IF(B173="S",SUM(VLOOKUP($E173,Data!$K$20:$N$28,2)+I173),ROUND(RAND()*(10-1)+1,0)))</f>
        <v>0</v>
      </c>
      <c r="G173" s="8" t="n">
        <f aca="false">IF(C173=0,0,IF(B173="F",0,VLOOKUP(E174,Data!$K$20:$N$28,3)))</f>
        <v>0</v>
      </c>
      <c r="H173" s="8" t="n">
        <f aca="false">IF(C173=0,0,IF(B173="F",VLOOKUP(E173,Data!$N$9:$Q$13,4),SUM(VLOOKUP(E173,Data!$K$20:$N$29,3),J173)))</f>
        <v>0</v>
      </c>
      <c r="I173" s="54" t="n">
        <f aca="true">IF($E173="Poor Villein",IF(ROUND(RAND()*(100-1)+1,0)&lt;20,ROUND(RAND()*(30-5)+5,0),0),IF($E173="Average Villein",IF(ROUND(RAND()*(100-1)+1,0)&lt;20,ROUND(RAND()*(30-5)+5,0),0),IF($E173="Wealthy Villein",IF(ROUND(RAND()*(100-1)+1,0)&lt;20,ROUND(RAND()*(30-5)+5,0),0),0)))</f>
        <v>0</v>
      </c>
      <c r="J173" s="54" t="n">
        <f aca="true">IF(I173=0,0,ROUND(RAND()*(12-4)+4,0))</f>
        <v>0</v>
      </c>
      <c r="K173" s="8"/>
      <c r="L173" s="55"/>
    </row>
    <row r="174" customFormat="false" ht="14.65" hidden="false" customHeight="false" outlineLevel="0" collapsed="false">
      <c r="A174" s="52" t="n">
        <f aca="false">SUM(A173+1)</f>
        <v>170</v>
      </c>
      <c r="B174" s="8" t="n">
        <f aca="false">IF(A174&lt;$A$2+1,"S",IF(A174-$A$2&lt;$E$2+1,"F",0))</f>
        <v>0</v>
      </c>
      <c r="C174" s="53" t="n">
        <f aca="true">IF(A174&lt;$A$2+1,VLOOKUP(ROUND(RAND()*(100-1)+1,0),Serf_Household,2),IF(A174-$A$2&lt;$E$2+1,VLOOKUP(ROUND(RAND()*(100-1)+1,0),Freeman_Household,2),0))</f>
        <v>0</v>
      </c>
      <c r="D174" s="0" t="n">
        <f aca="false">IF($B174=0,0,IF($B174="F",IF(ISNA(VLOOKUP($C174,$D$1:$D173,1,FALSE())),$C174,"Farmer"),$C174))</f>
        <v>0</v>
      </c>
      <c r="E174" s="8" t="n">
        <f aca="true">IF(C174=0,0,IF(B174="S",VLOOKUP(ROUND(RAND()*(100-1)+1,0),Serf_Status,2),VLOOKUP(B174,Data!$I$19:$J$53,2)))</f>
        <v>0</v>
      </c>
      <c r="F174" s="8" t="n">
        <f aca="true">IF(C174=0,0,IF(B174="S",SUM(VLOOKUP($E174,Data!$K$20:$N$28,2)+I174),ROUND(RAND()*(10-1)+1,0)))</f>
        <v>0</v>
      </c>
      <c r="G174" s="8" t="n">
        <f aca="false">IF(C174=0,0,IF(B174="F",0,VLOOKUP(E175,Data!$K$20:$N$28,3)))</f>
        <v>0</v>
      </c>
      <c r="H174" s="8" t="n">
        <f aca="false">IF(C174=0,0,IF(B174="F",VLOOKUP(E174,Data!$N$9:$Q$13,4),SUM(VLOOKUP(E174,Data!$K$20:$N$29,3),J174)))</f>
        <v>0</v>
      </c>
      <c r="I174" s="54" t="n">
        <f aca="true">IF($E174="Poor Villein",IF(ROUND(RAND()*(100-1)+1,0)&lt;20,ROUND(RAND()*(30-5)+5,0),0),IF($E174="Average Villein",IF(ROUND(RAND()*(100-1)+1,0)&lt;20,ROUND(RAND()*(30-5)+5,0),0),IF($E174="Wealthy Villein",IF(ROUND(RAND()*(100-1)+1,0)&lt;20,ROUND(RAND()*(30-5)+5,0),0),0)))</f>
        <v>0</v>
      </c>
      <c r="J174" s="54" t="n">
        <f aca="true">IF(I174=0,0,ROUND(RAND()*(12-4)+4,0))</f>
        <v>0</v>
      </c>
      <c r="K174" s="8"/>
      <c r="L174" s="55"/>
    </row>
    <row r="175" customFormat="false" ht="14.65" hidden="false" customHeight="false" outlineLevel="0" collapsed="false">
      <c r="A175" s="52" t="n">
        <f aca="false">SUM(A174+1)</f>
        <v>171</v>
      </c>
      <c r="B175" s="8" t="n">
        <f aca="false">IF(A175&lt;$A$2+1,"S",IF(A175-$A$2&lt;$E$2+1,"F",0))</f>
        <v>0</v>
      </c>
      <c r="C175" s="53" t="n">
        <f aca="true">IF(A175&lt;$A$2+1,VLOOKUP(ROUND(RAND()*(100-1)+1,0),Serf_Household,2),IF(A175-$A$2&lt;$E$2+1,VLOOKUP(ROUND(RAND()*(100-1)+1,0),Freeman_Household,2),0))</f>
        <v>0</v>
      </c>
      <c r="D175" s="0" t="n">
        <f aca="false">IF($B175=0,0,IF($B175="F",IF(ISNA(VLOOKUP($C175,$D$1:$D174,1,FALSE())),$C175,"Farmer"),$C175))</f>
        <v>0</v>
      </c>
      <c r="E175" s="8" t="n">
        <f aca="true">IF(C175=0,0,IF(B175="S",VLOOKUP(ROUND(RAND()*(100-1)+1,0),Serf_Status,2),VLOOKUP(B175,Data!$I$19:$J$53,2)))</f>
        <v>0</v>
      </c>
      <c r="F175" s="8" t="n">
        <f aca="true">IF(C175=0,0,IF(B175="S",SUM(VLOOKUP($E175,Data!$K$20:$N$28,2)+I175),ROUND(RAND()*(10-1)+1,0)))</f>
        <v>0</v>
      </c>
      <c r="G175" s="8" t="n">
        <f aca="false">IF(C175=0,0,IF(B175="F",0,VLOOKUP(E176,Data!$K$20:$N$28,3)))</f>
        <v>0</v>
      </c>
      <c r="H175" s="8" t="n">
        <f aca="false">IF(C175=0,0,IF(B175="F",VLOOKUP(E175,Data!$N$9:$Q$13,4),SUM(VLOOKUP(E175,Data!$K$20:$N$29,3),J175)))</f>
        <v>0</v>
      </c>
      <c r="I175" s="54" t="n">
        <f aca="true">IF($E175="Poor Villein",IF(ROUND(RAND()*(100-1)+1,0)&lt;20,ROUND(RAND()*(30-5)+5,0),0),IF($E175="Average Villein",IF(ROUND(RAND()*(100-1)+1,0)&lt;20,ROUND(RAND()*(30-5)+5,0),0),IF($E175="Wealthy Villein",IF(ROUND(RAND()*(100-1)+1,0)&lt;20,ROUND(RAND()*(30-5)+5,0),0),0)))</f>
        <v>0</v>
      </c>
      <c r="J175" s="54" t="n">
        <f aca="true">IF(I175=0,0,ROUND(RAND()*(12-4)+4,0))</f>
        <v>0</v>
      </c>
      <c r="K175" s="8"/>
      <c r="L175" s="55"/>
    </row>
    <row r="176" customFormat="false" ht="14.65" hidden="false" customHeight="false" outlineLevel="0" collapsed="false">
      <c r="A176" s="52" t="n">
        <f aca="false">SUM(A175+1)</f>
        <v>172</v>
      </c>
      <c r="B176" s="8" t="n">
        <f aca="false">IF(A176&lt;$A$2+1,"S",IF(A176-$A$2&lt;$E$2+1,"F",0))</f>
        <v>0</v>
      </c>
      <c r="C176" s="53" t="n">
        <f aca="true">IF(A176&lt;$A$2+1,VLOOKUP(ROUND(RAND()*(100-1)+1,0),Serf_Household,2),IF(A176-$A$2&lt;$E$2+1,VLOOKUP(ROUND(RAND()*(100-1)+1,0),Freeman_Household,2),0))</f>
        <v>0</v>
      </c>
      <c r="D176" s="0" t="n">
        <f aca="false">IF($B176=0,0,IF($B176="F",IF(ISNA(VLOOKUP($C176,$D$1:$D175,1,FALSE())),$C176,"Farmer"),$C176))</f>
        <v>0</v>
      </c>
      <c r="E176" s="8" t="n">
        <f aca="true">IF(C176=0,0,IF(B176="S",VLOOKUP(ROUND(RAND()*(100-1)+1,0),Serf_Status,2),VLOOKUP(B176,Data!$I$19:$J$53,2)))</f>
        <v>0</v>
      </c>
      <c r="F176" s="8" t="n">
        <f aca="true">IF(C176=0,0,IF(B176="S",SUM(VLOOKUP($E176,Data!$K$20:$N$28,2)+I176),ROUND(RAND()*(10-1)+1,0)))</f>
        <v>0</v>
      </c>
      <c r="G176" s="8" t="n">
        <f aca="false">IF(C176=0,0,IF(B176="F",0,VLOOKUP(E177,Data!$K$20:$N$28,3)))</f>
        <v>0</v>
      </c>
      <c r="H176" s="8" t="n">
        <f aca="false">IF(C176=0,0,IF(B176="F",VLOOKUP(E176,Data!$N$9:$Q$13,4),SUM(VLOOKUP(E176,Data!$K$20:$N$29,3),J176)))</f>
        <v>0</v>
      </c>
      <c r="I176" s="54" t="n">
        <f aca="true">IF($E176="Poor Villein",IF(ROUND(RAND()*(100-1)+1,0)&lt;20,ROUND(RAND()*(30-5)+5,0),0),IF($E176="Average Villein",IF(ROUND(RAND()*(100-1)+1,0)&lt;20,ROUND(RAND()*(30-5)+5,0),0),IF($E176="Wealthy Villein",IF(ROUND(RAND()*(100-1)+1,0)&lt;20,ROUND(RAND()*(30-5)+5,0),0),0)))</f>
        <v>0</v>
      </c>
      <c r="J176" s="54" t="n">
        <f aca="true">IF(I176=0,0,ROUND(RAND()*(12-4)+4,0))</f>
        <v>0</v>
      </c>
      <c r="K176" s="8"/>
      <c r="L176" s="55"/>
    </row>
    <row r="177" customFormat="false" ht="14.65" hidden="false" customHeight="false" outlineLevel="0" collapsed="false">
      <c r="A177" s="52" t="n">
        <f aca="false">SUM(A176+1)</f>
        <v>173</v>
      </c>
      <c r="B177" s="8" t="n">
        <f aca="false">IF(A177&lt;$A$2+1,"S",IF(A177-$A$2&lt;$E$2+1,"F",0))</f>
        <v>0</v>
      </c>
      <c r="C177" s="53" t="n">
        <f aca="true">IF(A177&lt;$A$2+1,VLOOKUP(ROUND(RAND()*(100-1)+1,0),Serf_Household,2),IF(A177-$A$2&lt;$E$2+1,VLOOKUP(ROUND(RAND()*(100-1)+1,0),Freeman_Household,2),0))</f>
        <v>0</v>
      </c>
      <c r="D177" s="0" t="n">
        <f aca="false">IF($B177=0,0,IF($B177="F",IF(ISNA(VLOOKUP($C177,$D$1:$D176,1,FALSE())),$C177,"Farmer"),$C177))</f>
        <v>0</v>
      </c>
      <c r="E177" s="8" t="n">
        <f aca="true">IF(C177=0,0,IF(B177="S",VLOOKUP(ROUND(RAND()*(100-1)+1,0),Serf_Status,2),VLOOKUP(B177,Data!$I$19:$J$53,2)))</f>
        <v>0</v>
      </c>
      <c r="F177" s="8" t="n">
        <f aca="true">IF(C177=0,0,IF(B177="S",SUM(VLOOKUP($E177,Data!$K$20:$N$28,2)+I177),ROUND(RAND()*(10-1)+1,0)))</f>
        <v>0</v>
      </c>
      <c r="G177" s="8" t="n">
        <f aca="false">IF(C177=0,0,IF(B177="F",0,VLOOKUP(E178,Data!$K$20:$N$28,3)))</f>
        <v>0</v>
      </c>
      <c r="H177" s="8" t="n">
        <f aca="false">IF(C177=0,0,IF(B177="F",VLOOKUP(E177,Data!$N$9:$Q$13,4),SUM(VLOOKUP(E177,Data!$K$20:$N$29,3),J177)))</f>
        <v>0</v>
      </c>
      <c r="I177" s="54" t="n">
        <f aca="true">IF($E177="Poor Villein",IF(ROUND(RAND()*(100-1)+1,0)&lt;20,ROUND(RAND()*(30-5)+5,0),0),IF($E177="Average Villein",IF(ROUND(RAND()*(100-1)+1,0)&lt;20,ROUND(RAND()*(30-5)+5,0),0),IF($E177="Wealthy Villein",IF(ROUND(RAND()*(100-1)+1,0)&lt;20,ROUND(RAND()*(30-5)+5,0),0),0)))</f>
        <v>0</v>
      </c>
      <c r="J177" s="54" t="n">
        <f aca="true">IF(I177=0,0,ROUND(RAND()*(12-4)+4,0))</f>
        <v>0</v>
      </c>
      <c r="K177" s="8"/>
      <c r="L177" s="55"/>
    </row>
    <row r="178" customFormat="false" ht="14.65" hidden="false" customHeight="false" outlineLevel="0" collapsed="false">
      <c r="A178" s="52" t="n">
        <f aca="false">SUM(A177+1)</f>
        <v>174</v>
      </c>
      <c r="B178" s="8" t="n">
        <f aca="false">IF(A178&lt;$A$2+1,"S",IF(A178-$A$2&lt;$E$2+1,"F",0))</f>
        <v>0</v>
      </c>
      <c r="C178" s="53" t="n">
        <f aca="true">IF(A178&lt;$A$2+1,VLOOKUP(ROUND(RAND()*(100-1)+1,0),Serf_Household,2),IF(A178-$A$2&lt;$E$2+1,VLOOKUP(ROUND(RAND()*(100-1)+1,0),Freeman_Household,2),0))</f>
        <v>0</v>
      </c>
      <c r="D178" s="0" t="n">
        <f aca="false">IF($B178=0,0,IF($B178="F",IF(ISNA(VLOOKUP($C178,$D$1:$D177,1,FALSE())),$C178,"Farmer"),$C178))</f>
        <v>0</v>
      </c>
      <c r="E178" s="8" t="n">
        <f aca="true">IF(C178=0,0,IF(B178="S",VLOOKUP(ROUND(RAND()*(100-1)+1,0),Serf_Status,2),VLOOKUP(B178,Data!$I$19:$J$53,2)))</f>
        <v>0</v>
      </c>
      <c r="F178" s="8" t="n">
        <f aca="true">IF(C178=0,0,IF(B178="S",SUM(VLOOKUP($E178,Data!$K$20:$N$28,2)+I178),ROUND(RAND()*(10-1)+1,0)))</f>
        <v>0</v>
      </c>
      <c r="G178" s="8" t="n">
        <f aca="false">IF(C178=0,0,IF(B178="F",0,VLOOKUP(E179,Data!$K$20:$N$28,3)))</f>
        <v>0</v>
      </c>
      <c r="H178" s="8" t="n">
        <f aca="false">IF(C178=0,0,IF(B178="F",VLOOKUP(E178,Data!$N$9:$Q$13,4),SUM(VLOOKUP(E178,Data!$K$20:$N$29,3),J178)))</f>
        <v>0</v>
      </c>
      <c r="I178" s="54" t="n">
        <f aca="true">IF($E178="Poor Villein",IF(ROUND(RAND()*(100-1)+1,0)&lt;20,ROUND(RAND()*(30-5)+5,0),0),IF($E178="Average Villein",IF(ROUND(RAND()*(100-1)+1,0)&lt;20,ROUND(RAND()*(30-5)+5,0),0),IF($E178="Wealthy Villein",IF(ROUND(RAND()*(100-1)+1,0)&lt;20,ROUND(RAND()*(30-5)+5,0),0),0)))</f>
        <v>0</v>
      </c>
      <c r="J178" s="54" t="n">
        <f aca="true">IF(I178=0,0,ROUND(RAND()*(12-4)+4,0))</f>
        <v>0</v>
      </c>
      <c r="K178" s="8"/>
      <c r="L178" s="55"/>
    </row>
    <row r="179" customFormat="false" ht="14.65" hidden="false" customHeight="false" outlineLevel="0" collapsed="false">
      <c r="A179" s="52" t="n">
        <f aca="false">SUM(A178+1)</f>
        <v>175</v>
      </c>
      <c r="B179" s="8" t="n">
        <f aca="false">IF(A179&lt;$A$2+1,"S",IF(A179-$A$2&lt;$E$2+1,"F",0))</f>
        <v>0</v>
      </c>
      <c r="C179" s="53" t="n">
        <f aca="true">IF(A179&lt;$A$2+1,VLOOKUP(ROUND(RAND()*(100-1)+1,0),Serf_Household,2),IF(A179-$A$2&lt;$E$2+1,VLOOKUP(ROUND(RAND()*(100-1)+1,0),Freeman_Household,2),0))</f>
        <v>0</v>
      </c>
      <c r="D179" s="0" t="n">
        <f aca="false">IF($B179=0,0,IF($B179="F",IF(ISNA(VLOOKUP($C179,$D$1:$D178,1,FALSE())),$C179,"Farmer"),$C179))</f>
        <v>0</v>
      </c>
      <c r="E179" s="8" t="n">
        <f aca="true">IF(C179=0,0,IF(B179="S",VLOOKUP(ROUND(RAND()*(100-1)+1,0),Serf_Status,2),VLOOKUP(B179,Data!$I$19:$J$53,2)))</f>
        <v>0</v>
      </c>
      <c r="F179" s="8" t="n">
        <f aca="true">IF(C179=0,0,IF(B179="S",SUM(VLOOKUP($E179,Data!$K$20:$N$28,2)+I179),ROUND(RAND()*(10-1)+1,0)))</f>
        <v>0</v>
      </c>
      <c r="G179" s="8" t="n">
        <f aca="false">IF(C179=0,0,IF(B179="F",0,VLOOKUP(E180,Data!$K$20:$N$28,3)))</f>
        <v>0</v>
      </c>
      <c r="H179" s="8" t="n">
        <f aca="false">IF(C179=0,0,IF(B179="F",VLOOKUP(E179,Data!$N$9:$Q$13,4),SUM(VLOOKUP(E179,Data!$K$20:$N$29,3),J179)))</f>
        <v>0</v>
      </c>
      <c r="I179" s="54" t="n">
        <f aca="true">IF($E179="Poor Villein",IF(ROUND(RAND()*(100-1)+1,0)&lt;20,ROUND(RAND()*(30-5)+5,0),0),IF($E179="Average Villein",IF(ROUND(RAND()*(100-1)+1,0)&lt;20,ROUND(RAND()*(30-5)+5,0),0),IF($E179="Wealthy Villein",IF(ROUND(RAND()*(100-1)+1,0)&lt;20,ROUND(RAND()*(30-5)+5,0),0),0)))</f>
        <v>0</v>
      </c>
      <c r="J179" s="54" t="n">
        <f aca="true">IF(I179=0,0,ROUND(RAND()*(12-4)+4,0))</f>
        <v>0</v>
      </c>
      <c r="K179" s="8"/>
      <c r="L179" s="55"/>
    </row>
    <row r="180" customFormat="false" ht="14.65" hidden="false" customHeight="false" outlineLevel="0" collapsed="false">
      <c r="A180" s="52" t="n">
        <f aca="false">SUM(A179+1)</f>
        <v>176</v>
      </c>
      <c r="B180" s="8" t="n">
        <f aca="false">IF(A180&lt;$A$2+1,"S",IF(A180-$A$2&lt;$E$2+1,"F",0))</f>
        <v>0</v>
      </c>
      <c r="C180" s="53" t="n">
        <f aca="true">IF(A180&lt;$A$2+1,VLOOKUP(ROUND(RAND()*(100-1)+1,0),Serf_Household,2),IF(A180-$A$2&lt;$E$2+1,VLOOKUP(ROUND(RAND()*(100-1)+1,0),Freeman_Household,2),0))</f>
        <v>0</v>
      </c>
      <c r="D180" s="0" t="n">
        <f aca="false">IF($B180=0,0,IF($B180="F",IF(ISNA(VLOOKUP($C180,$D$1:$D179,1,FALSE())),$C180,"Farmer"),$C180))</f>
        <v>0</v>
      </c>
      <c r="E180" s="8" t="n">
        <f aca="true">IF(C180=0,0,IF(B180="S",VLOOKUP(ROUND(RAND()*(100-1)+1,0),Serf_Status,2),VLOOKUP(B180,Data!$I$19:$J$53,2)))</f>
        <v>0</v>
      </c>
      <c r="F180" s="8" t="n">
        <f aca="true">IF(C180=0,0,IF(B180="S",SUM(VLOOKUP($E180,Data!$K$20:$N$28,2)+I180),ROUND(RAND()*(10-1)+1,0)))</f>
        <v>0</v>
      </c>
      <c r="G180" s="8" t="n">
        <f aca="false">IF(C180=0,0,IF(B180="F",0,VLOOKUP(E181,Data!$K$20:$N$28,3)))</f>
        <v>0</v>
      </c>
      <c r="H180" s="8" t="n">
        <f aca="false">IF(C180=0,0,IF(B180="F",VLOOKUP(E180,Data!$N$9:$Q$13,4),SUM(VLOOKUP(E180,Data!$K$20:$N$29,3),J180)))</f>
        <v>0</v>
      </c>
      <c r="I180" s="54" t="n">
        <f aca="true">IF($E180="Poor Villein",IF(ROUND(RAND()*(100-1)+1,0)&lt;20,ROUND(RAND()*(30-5)+5,0),0),IF($E180="Average Villein",IF(ROUND(RAND()*(100-1)+1,0)&lt;20,ROUND(RAND()*(30-5)+5,0),0),IF($E180="Wealthy Villein",IF(ROUND(RAND()*(100-1)+1,0)&lt;20,ROUND(RAND()*(30-5)+5,0),0),0)))</f>
        <v>0</v>
      </c>
      <c r="J180" s="54" t="n">
        <f aca="true">IF(I180=0,0,ROUND(RAND()*(12-4)+4,0))</f>
        <v>0</v>
      </c>
      <c r="K180" s="8"/>
      <c r="L180" s="55"/>
    </row>
    <row r="181" customFormat="false" ht="14.65" hidden="false" customHeight="false" outlineLevel="0" collapsed="false">
      <c r="A181" s="52" t="n">
        <f aca="false">SUM(A180+1)</f>
        <v>177</v>
      </c>
      <c r="B181" s="8" t="n">
        <f aca="false">IF(A181&lt;$A$2+1,"S",IF(A181-$A$2&lt;$E$2+1,"F",0))</f>
        <v>0</v>
      </c>
      <c r="C181" s="53" t="n">
        <f aca="true">IF(A181&lt;$A$2+1,VLOOKUP(ROUND(RAND()*(100-1)+1,0),Serf_Household,2),IF(A181-$A$2&lt;$E$2+1,VLOOKUP(ROUND(RAND()*(100-1)+1,0),Freeman_Household,2),0))</f>
        <v>0</v>
      </c>
      <c r="D181" s="0" t="n">
        <f aca="false">IF($B181=0,0,IF($B181="F",IF(ISNA(VLOOKUP($C181,$D$1:$D180,1,FALSE())),$C181,"Farmer"),$C181))</f>
        <v>0</v>
      </c>
      <c r="E181" s="8" t="n">
        <f aca="true">IF(C181=0,0,IF(B181="S",VLOOKUP(ROUND(RAND()*(100-1)+1,0),Serf_Status,2),VLOOKUP(B181,Data!$I$19:$J$53,2)))</f>
        <v>0</v>
      </c>
      <c r="F181" s="8" t="n">
        <f aca="true">IF(C181=0,0,IF(B181="S",SUM(VLOOKUP($E181,Data!$K$20:$N$28,2)+I181),ROUND(RAND()*(10-1)+1,0)))</f>
        <v>0</v>
      </c>
      <c r="G181" s="8" t="n">
        <f aca="false">IF(C181=0,0,IF(B181="F",0,VLOOKUP(E182,Data!$K$20:$N$28,3)))</f>
        <v>0</v>
      </c>
      <c r="H181" s="8" t="n">
        <f aca="false">IF(C181=0,0,IF(B181="F",VLOOKUP(E181,Data!$N$9:$Q$13,4),SUM(VLOOKUP(E181,Data!$K$20:$N$29,3),J181)))</f>
        <v>0</v>
      </c>
      <c r="I181" s="54" t="n">
        <f aca="true">IF($E181="Poor Villein",IF(ROUND(RAND()*(100-1)+1,0)&lt;20,ROUND(RAND()*(30-5)+5,0),0),IF($E181="Average Villein",IF(ROUND(RAND()*(100-1)+1,0)&lt;20,ROUND(RAND()*(30-5)+5,0),0),IF($E181="Wealthy Villein",IF(ROUND(RAND()*(100-1)+1,0)&lt;20,ROUND(RAND()*(30-5)+5,0),0),0)))</f>
        <v>0</v>
      </c>
      <c r="J181" s="54" t="n">
        <f aca="true">IF(I181=0,0,ROUND(RAND()*(12-4)+4,0))</f>
        <v>0</v>
      </c>
      <c r="K181" s="8"/>
      <c r="L181" s="55"/>
    </row>
    <row r="182" customFormat="false" ht="14.65" hidden="false" customHeight="false" outlineLevel="0" collapsed="false">
      <c r="A182" s="52" t="n">
        <f aca="false">SUM(A181+1)</f>
        <v>178</v>
      </c>
      <c r="B182" s="8" t="n">
        <f aca="false">IF(A182&lt;$A$2+1,"S",IF(A182-$A$2&lt;$E$2+1,"F",0))</f>
        <v>0</v>
      </c>
      <c r="C182" s="53" t="n">
        <f aca="true">IF(A182&lt;$A$2+1,VLOOKUP(ROUND(RAND()*(100-1)+1,0),Serf_Household,2),IF(A182-$A$2&lt;$E$2+1,VLOOKUP(ROUND(RAND()*(100-1)+1,0),Freeman_Household,2),0))</f>
        <v>0</v>
      </c>
      <c r="D182" s="0" t="n">
        <f aca="false">IF($B182=0,0,IF($B182="F",IF(ISNA(VLOOKUP($C182,$D$1:$D181,1,FALSE())),$C182,"Farmer"),$C182))</f>
        <v>0</v>
      </c>
      <c r="E182" s="8" t="n">
        <f aca="true">IF(C182=0,0,IF(B182="S",VLOOKUP(ROUND(RAND()*(100-1)+1,0),Serf_Status,2),VLOOKUP(B182,Data!$I$19:$J$53,2)))</f>
        <v>0</v>
      </c>
      <c r="F182" s="8" t="n">
        <f aca="true">IF(C182=0,0,IF(B182="S",SUM(VLOOKUP($E182,Data!$K$20:$N$28,2)+I182),ROUND(RAND()*(10-1)+1,0)))</f>
        <v>0</v>
      </c>
      <c r="G182" s="8" t="n">
        <f aca="false">IF(C182=0,0,IF(B182="F",0,VLOOKUP(E183,Data!$K$20:$N$28,3)))</f>
        <v>0</v>
      </c>
      <c r="H182" s="8" t="n">
        <f aca="false">IF(C182=0,0,IF(B182="F",VLOOKUP(E182,Data!$N$9:$Q$13,4),SUM(VLOOKUP(E182,Data!$K$20:$N$29,3),J182)))</f>
        <v>0</v>
      </c>
      <c r="I182" s="54" t="n">
        <f aca="true">IF($E182="Poor Villein",IF(ROUND(RAND()*(100-1)+1,0)&lt;20,ROUND(RAND()*(30-5)+5,0),0),IF($E182="Average Villein",IF(ROUND(RAND()*(100-1)+1,0)&lt;20,ROUND(RAND()*(30-5)+5,0),0),IF($E182="Wealthy Villein",IF(ROUND(RAND()*(100-1)+1,0)&lt;20,ROUND(RAND()*(30-5)+5,0),0),0)))</f>
        <v>0</v>
      </c>
      <c r="J182" s="54" t="n">
        <f aca="true">IF(I182=0,0,ROUND(RAND()*(12-4)+4,0))</f>
        <v>0</v>
      </c>
      <c r="K182" s="8"/>
      <c r="L182" s="55"/>
    </row>
    <row r="183" customFormat="false" ht="14.65" hidden="false" customHeight="false" outlineLevel="0" collapsed="false">
      <c r="A183" s="52" t="n">
        <f aca="false">SUM(A182+1)</f>
        <v>179</v>
      </c>
      <c r="B183" s="8" t="n">
        <f aca="false">IF(A183&lt;$A$2+1,"S",IF(A183-$A$2&lt;$E$2+1,"F",0))</f>
        <v>0</v>
      </c>
      <c r="C183" s="53" t="n">
        <f aca="true">IF(A183&lt;$A$2+1,VLOOKUP(ROUND(RAND()*(100-1)+1,0),Serf_Household,2),IF(A183-$A$2&lt;$E$2+1,VLOOKUP(ROUND(RAND()*(100-1)+1,0),Freeman_Household,2),0))</f>
        <v>0</v>
      </c>
      <c r="D183" s="0" t="n">
        <f aca="false">IF($B183=0,0,IF($B183="F",IF(ISNA(VLOOKUP($C183,$D$1:$D182,1,FALSE())),$C183,"Farmer"),$C183))</f>
        <v>0</v>
      </c>
      <c r="E183" s="8" t="n">
        <f aca="true">IF(C183=0,0,IF(B183="S",VLOOKUP(ROUND(RAND()*(100-1)+1,0),Serf_Status,2),VLOOKUP(B183,Data!$I$19:$J$53,2)))</f>
        <v>0</v>
      </c>
      <c r="F183" s="8" t="n">
        <f aca="true">IF(C183=0,0,IF(B183="S",SUM(VLOOKUP($E183,Data!$K$20:$N$28,2)+I183),ROUND(RAND()*(10-1)+1,0)))</f>
        <v>0</v>
      </c>
      <c r="G183" s="8" t="n">
        <f aca="false">IF(C183=0,0,IF(B183="F",0,VLOOKUP(E184,Data!$K$20:$N$28,3)))</f>
        <v>0</v>
      </c>
      <c r="H183" s="8" t="n">
        <f aca="false">IF(C183=0,0,IF(B183="F",VLOOKUP(E183,Data!$N$9:$Q$13,4),SUM(VLOOKUP(E183,Data!$K$20:$N$29,3),J183)))</f>
        <v>0</v>
      </c>
      <c r="I183" s="54" t="n">
        <f aca="true">IF($E183="Poor Villein",IF(ROUND(RAND()*(100-1)+1,0)&lt;20,ROUND(RAND()*(30-5)+5,0),0),IF($E183="Average Villein",IF(ROUND(RAND()*(100-1)+1,0)&lt;20,ROUND(RAND()*(30-5)+5,0),0),IF($E183="Wealthy Villein",IF(ROUND(RAND()*(100-1)+1,0)&lt;20,ROUND(RAND()*(30-5)+5,0),0),0)))</f>
        <v>0</v>
      </c>
      <c r="J183" s="54" t="n">
        <f aca="true">IF(I183=0,0,ROUND(RAND()*(12-4)+4,0))</f>
        <v>0</v>
      </c>
      <c r="K183" s="8"/>
      <c r="L183" s="55"/>
    </row>
    <row r="184" customFormat="false" ht="14.65" hidden="false" customHeight="false" outlineLevel="0" collapsed="false">
      <c r="A184" s="52" t="n">
        <f aca="false">SUM(A183+1)</f>
        <v>180</v>
      </c>
      <c r="B184" s="8" t="n">
        <f aca="false">IF(A184&lt;$A$2+1,"S",IF(A184-$A$2&lt;$E$2+1,"F",0))</f>
        <v>0</v>
      </c>
      <c r="C184" s="53" t="n">
        <f aca="true">IF(A184&lt;$A$2+1,VLOOKUP(ROUND(RAND()*(100-1)+1,0),Serf_Household,2),IF(A184-$A$2&lt;$E$2+1,VLOOKUP(ROUND(RAND()*(100-1)+1,0),Freeman_Household,2),0))</f>
        <v>0</v>
      </c>
      <c r="D184" s="0" t="n">
        <f aca="false">IF($B184=0,0,IF($B184="F",IF(ISNA(VLOOKUP($C184,$D$1:$D183,1,FALSE())),$C184,"Farmer"),$C184))</f>
        <v>0</v>
      </c>
      <c r="E184" s="8" t="n">
        <f aca="true">IF(C184=0,0,IF(B184="S",VLOOKUP(ROUND(RAND()*(100-1)+1,0),Serf_Status,2),VLOOKUP(B184,Data!$I$19:$J$53,2)))</f>
        <v>0</v>
      </c>
      <c r="F184" s="8" t="n">
        <f aca="true">IF(C184=0,0,IF(B184="S",SUM(VLOOKUP($E184,Data!$K$20:$N$28,2)+I184),ROUND(RAND()*(10-1)+1,0)))</f>
        <v>0</v>
      </c>
      <c r="G184" s="8" t="n">
        <f aca="false">IF(C184=0,0,IF(B184="F",0,VLOOKUP(E185,Data!$K$20:$N$28,3)))</f>
        <v>0</v>
      </c>
      <c r="H184" s="8" t="n">
        <f aca="false">IF(C184=0,0,IF(B184="F",VLOOKUP(E184,Data!$N$9:$Q$13,4),SUM(VLOOKUP(E184,Data!$K$20:$N$29,3),J184)))</f>
        <v>0</v>
      </c>
      <c r="I184" s="54" t="n">
        <f aca="true">IF($E184="Poor Villein",IF(ROUND(RAND()*(100-1)+1,0)&lt;20,ROUND(RAND()*(30-5)+5,0),0),IF($E184="Average Villein",IF(ROUND(RAND()*(100-1)+1,0)&lt;20,ROUND(RAND()*(30-5)+5,0),0),IF($E184="Wealthy Villein",IF(ROUND(RAND()*(100-1)+1,0)&lt;20,ROUND(RAND()*(30-5)+5,0),0),0)))</f>
        <v>0</v>
      </c>
      <c r="J184" s="54" t="n">
        <f aca="true">IF(I184=0,0,ROUND(RAND()*(12-4)+4,0))</f>
        <v>0</v>
      </c>
      <c r="K184" s="8"/>
      <c r="L184" s="55"/>
    </row>
    <row r="185" customFormat="false" ht="14.65" hidden="false" customHeight="false" outlineLevel="0" collapsed="false">
      <c r="A185" s="52" t="n">
        <f aca="false">SUM(A184+1)</f>
        <v>181</v>
      </c>
      <c r="B185" s="8" t="n">
        <f aca="false">IF(A185&lt;$A$2+1,"S",IF(A185-$A$2&lt;$E$2+1,"F",0))</f>
        <v>0</v>
      </c>
      <c r="C185" s="53" t="n">
        <f aca="true">IF(A185&lt;$A$2+1,VLOOKUP(ROUND(RAND()*(100-1)+1,0),Serf_Household,2),IF(A185-$A$2&lt;$E$2+1,VLOOKUP(ROUND(RAND()*(100-1)+1,0),Freeman_Household,2),0))</f>
        <v>0</v>
      </c>
      <c r="D185" s="0" t="n">
        <f aca="false">IF($B185=0,0,IF($B185="F",IF(ISNA(VLOOKUP($C185,$D$1:$D184,1,FALSE())),$C185,"Farmer"),$C185))</f>
        <v>0</v>
      </c>
      <c r="E185" s="8" t="n">
        <f aca="true">IF(C185=0,0,IF(B185="S",VLOOKUP(ROUND(RAND()*(100-1)+1,0),Serf_Status,2),VLOOKUP(B185,Data!$I$19:$J$53,2)))</f>
        <v>0</v>
      </c>
      <c r="F185" s="8" t="n">
        <f aca="true">IF(C185=0,0,IF(B185="S",SUM(VLOOKUP($E185,Data!$K$20:$N$28,2)+I185),ROUND(RAND()*(10-1)+1,0)))</f>
        <v>0</v>
      </c>
      <c r="G185" s="8" t="n">
        <f aca="false">IF(C185=0,0,IF(B185="F",0,VLOOKUP(E186,Data!$K$20:$N$28,3)))</f>
        <v>0</v>
      </c>
      <c r="H185" s="8" t="n">
        <f aca="false">IF(C185=0,0,IF(B185="F",VLOOKUP(E185,Data!$N$9:$Q$13,4),SUM(VLOOKUP(E185,Data!$K$20:$N$29,3),J185)))</f>
        <v>0</v>
      </c>
      <c r="I185" s="54" t="n">
        <f aca="true">IF($E185="Poor Villein",IF(ROUND(RAND()*(100-1)+1,0)&lt;20,ROUND(RAND()*(30-5)+5,0),0),IF($E185="Average Villein",IF(ROUND(RAND()*(100-1)+1,0)&lt;20,ROUND(RAND()*(30-5)+5,0),0),IF($E185="Wealthy Villein",IF(ROUND(RAND()*(100-1)+1,0)&lt;20,ROUND(RAND()*(30-5)+5,0),0),0)))</f>
        <v>0</v>
      </c>
      <c r="J185" s="54" t="n">
        <f aca="true">IF(I185=0,0,ROUND(RAND()*(12-4)+4,0))</f>
        <v>0</v>
      </c>
      <c r="K185" s="8"/>
      <c r="L185" s="55"/>
    </row>
    <row r="186" customFormat="false" ht="14.65" hidden="false" customHeight="false" outlineLevel="0" collapsed="false">
      <c r="A186" s="52" t="n">
        <f aca="false">SUM(A185+1)</f>
        <v>182</v>
      </c>
      <c r="B186" s="8" t="n">
        <f aca="false">IF(A186&lt;$A$2+1,"S",IF(A186-$A$2&lt;$E$2+1,"F",0))</f>
        <v>0</v>
      </c>
      <c r="C186" s="53" t="n">
        <f aca="true">IF(A186&lt;$A$2+1,VLOOKUP(ROUND(RAND()*(100-1)+1,0),Serf_Household,2),IF(A186-$A$2&lt;$E$2+1,VLOOKUP(ROUND(RAND()*(100-1)+1,0),Freeman_Household,2),0))</f>
        <v>0</v>
      </c>
      <c r="D186" s="0" t="n">
        <f aca="false">IF($B186=0,0,IF($B186="F",IF(ISNA(VLOOKUP($C186,$D$1:$D185,1,FALSE())),$C186,"Farmer"),$C186))</f>
        <v>0</v>
      </c>
      <c r="E186" s="8" t="n">
        <f aca="true">IF(C186=0,0,IF(B186="S",VLOOKUP(ROUND(RAND()*(100-1)+1,0),Serf_Status,2),VLOOKUP(B186,Data!$I$19:$J$53,2)))</f>
        <v>0</v>
      </c>
      <c r="F186" s="8" t="n">
        <f aca="true">IF(C186=0,0,IF(B186="S",SUM(VLOOKUP($E186,Data!$K$20:$N$28,2)+I186),ROUND(RAND()*(10-1)+1,0)))</f>
        <v>0</v>
      </c>
      <c r="G186" s="8" t="n">
        <f aca="false">IF(C186=0,0,IF(B186="F",0,VLOOKUP(E187,Data!$K$20:$N$28,3)))</f>
        <v>0</v>
      </c>
      <c r="H186" s="8" t="n">
        <f aca="false">IF(C186=0,0,IF(B186="F",VLOOKUP(E186,Data!$N$9:$Q$13,4),SUM(VLOOKUP(E186,Data!$K$20:$N$29,3),J186)))</f>
        <v>0</v>
      </c>
      <c r="I186" s="54" t="n">
        <f aca="true">IF($E186="Poor Villein",IF(ROUND(RAND()*(100-1)+1,0)&lt;20,ROUND(RAND()*(30-5)+5,0),0),IF($E186="Average Villein",IF(ROUND(RAND()*(100-1)+1,0)&lt;20,ROUND(RAND()*(30-5)+5,0),0),IF($E186="Wealthy Villein",IF(ROUND(RAND()*(100-1)+1,0)&lt;20,ROUND(RAND()*(30-5)+5,0),0),0)))</f>
        <v>0</v>
      </c>
      <c r="J186" s="54" t="n">
        <f aca="true">IF(I186=0,0,ROUND(RAND()*(12-4)+4,0))</f>
        <v>0</v>
      </c>
      <c r="K186" s="8"/>
      <c r="L186" s="55"/>
    </row>
    <row r="187" customFormat="false" ht="14.65" hidden="false" customHeight="false" outlineLevel="0" collapsed="false">
      <c r="A187" s="52" t="n">
        <f aca="false">SUM(A186+1)</f>
        <v>183</v>
      </c>
      <c r="B187" s="8" t="n">
        <f aca="false">IF(A187&lt;$A$2+1,"S",IF(A187-$A$2&lt;$E$2+1,"F",0))</f>
        <v>0</v>
      </c>
      <c r="C187" s="53" t="n">
        <f aca="true">IF(A187&lt;$A$2+1,VLOOKUP(ROUND(RAND()*(100-1)+1,0),Serf_Household,2),IF(A187-$A$2&lt;$E$2+1,VLOOKUP(ROUND(RAND()*(100-1)+1,0),Freeman_Household,2),0))</f>
        <v>0</v>
      </c>
      <c r="D187" s="0" t="n">
        <f aca="false">IF($B187=0,0,IF($B187="F",IF(ISNA(VLOOKUP($C187,$D$1:$D186,1,FALSE())),$C187,"Farmer"),$C187))</f>
        <v>0</v>
      </c>
      <c r="E187" s="8" t="n">
        <f aca="true">IF(C187=0,0,IF(B187="S",VLOOKUP(ROUND(RAND()*(100-1)+1,0),Serf_Status,2),VLOOKUP(B187,Data!$I$19:$J$53,2)))</f>
        <v>0</v>
      </c>
      <c r="F187" s="8" t="n">
        <f aca="true">IF(C187=0,0,IF(B187="S",SUM(VLOOKUP($E187,Data!$K$20:$N$28,2)+I187),ROUND(RAND()*(10-1)+1,0)))</f>
        <v>0</v>
      </c>
      <c r="G187" s="8" t="n">
        <f aca="false">IF(C187=0,0,IF(B187="F",0,VLOOKUP(E188,Data!$K$20:$N$28,3)))</f>
        <v>0</v>
      </c>
      <c r="H187" s="8" t="n">
        <f aca="false">IF(C187=0,0,IF(B187="F",VLOOKUP(E187,Data!$N$9:$Q$13,4),SUM(VLOOKUP(E187,Data!$K$20:$N$29,3),J187)))</f>
        <v>0</v>
      </c>
      <c r="I187" s="54" t="n">
        <f aca="true">IF($E187="Poor Villein",IF(ROUND(RAND()*(100-1)+1,0)&lt;20,ROUND(RAND()*(30-5)+5,0),0),IF($E187="Average Villein",IF(ROUND(RAND()*(100-1)+1,0)&lt;20,ROUND(RAND()*(30-5)+5,0),0),IF($E187="Wealthy Villein",IF(ROUND(RAND()*(100-1)+1,0)&lt;20,ROUND(RAND()*(30-5)+5,0),0),0)))</f>
        <v>0</v>
      </c>
      <c r="J187" s="54" t="n">
        <f aca="true">IF(I187=0,0,ROUND(RAND()*(12-4)+4,0))</f>
        <v>0</v>
      </c>
      <c r="K187" s="8"/>
      <c r="L187" s="55"/>
    </row>
    <row r="188" customFormat="false" ht="14.65" hidden="false" customHeight="false" outlineLevel="0" collapsed="false">
      <c r="A188" s="52" t="n">
        <f aca="false">SUM(A187+1)</f>
        <v>184</v>
      </c>
      <c r="B188" s="8" t="n">
        <f aca="false">IF(A188&lt;$A$2+1,"S",IF(A188-$A$2&lt;$E$2+1,"F",0))</f>
        <v>0</v>
      </c>
      <c r="C188" s="53" t="n">
        <f aca="true">IF(A188&lt;$A$2+1,VLOOKUP(ROUND(RAND()*(100-1)+1,0),Serf_Household,2),IF(A188-$A$2&lt;$E$2+1,VLOOKUP(ROUND(RAND()*(100-1)+1,0),Freeman_Household,2),0))</f>
        <v>0</v>
      </c>
      <c r="D188" s="0" t="n">
        <f aca="false">IF($B188=0,0,IF($B188="F",IF(ISNA(VLOOKUP($C188,$D$1:$D187,1,FALSE())),$C188,"Farmer"),$C188))</f>
        <v>0</v>
      </c>
      <c r="E188" s="8" t="n">
        <f aca="true">IF(C188=0,0,IF(B188="S",VLOOKUP(ROUND(RAND()*(100-1)+1,0),Serf_Status,2),VLOOKUP(B188,Data!$I$19:$J$53,2)))</f>
        <v>0</v>
      </c>
      <c r="F188" s="8" t="n">
        <f aca="true">IF(C188=0,0,IF(B188="S",SUM(VLOOKUP($E188,Data!$K$20:$N$28,2)+I188),ROUND(RAND()*(10-1)+1,0)))</f>
        <v>0</v>
      </c>
      <c r="G188" s="8" t="n">
        <f aca="false">IF(C188=0,0,IF(B188="F",0,VLOOKUP(E189,Data!$K$20:$N$28,3)))</f>
        <v>0</v>
      </c>
      <c r="H188" s="8" t="n">
        <f aca="false">IF(C188=0,0,IF(B188="F",VLOOKUP(E188,Data!$N$9:$Q$13,4),SUM(VLOOKUP(E188,Data!$K$20:$N$29,3),J188)))</f>
        <v>0</v>
      </c>
      <c r="I188" s="54" t="n">
        <f aca="true">IF($E188="Poor Villein",IF(ROUND(RAND()*(100-1)+1,0)&lt;20,ROUND(RAND()*(30-5)+5,0),0),IF($E188="Average Villein",IF(ROUND(RAND()*(100-1)+1,0)&lt;20,ROUND(RAND()*(30-5)+5,0),0),IF($E188="Wealthy Villein",IF(ROUND(RAND()*(100-1)+1,0)&lt;20,ROUND(RAND()*(30-5)+5,0),0),0)))</f>
        <v>0</v>
      </c>
      <c r="J188" s="54" t="n">
        <f aca="true">IF(I188=0,0,ROUND(RAND()*(12-4)+4,0))</f>
        <v>0</v>
      </c>
      <c r="K188" s="8"/>
      <c r="L188" s="55"/>
    </row>
    <row r="189" customFormat="false" ht="14.65" hidden="false" customHeight="false" outlineLevel="0" collapsed="false">
      <c r="A189" s="52" t="n">
        <f aca="false">SUM(A188+1)</f>
        <v>185</v>
      </c>
      <c r="B189" s="8" t="n">
        <f aca="false">IF(A189&lt;$A$2+1,"S",IF(A189-$A$2&lt;$E$2+1,"F",0))</f>
        <v>0</v>
      </c>
      <c r="C189" s="53" t="n">
        <f aca="true">IF(A189&lt;$A$2+1,VLOOKUP(ROUND(RAND()*(100-1)+1,0),Serf_Household,2),IF(A189-$A$2&lt;$E$2+1,VLOOKUP(ROUND(RAND()*(100-1)+1,0),Freeman_Household,2),0))</f>
        <v>0</v>
      </c>
      <c r="D189" s="0" t="n">
        <f aca="false">IF($B189=0,0,IF($B189="F",IF(ISNA(VLOOKUP($C189,$D$1:$D188,1,FALSE())),$C189,"Farmer"),$C189))</f>
        <v>0</v>
      </c>
      <c r="E189" s="8" t="n">
        <f aca="true">IF(C189=0,0,IF(B189="S",VLOOKUP(ROUND(RAND()*(100-1)+1,0),Serf_Status,2),VLOOKUP(B189,Data!$I$19:$J$53,2)))</f>
        <v>0</v>
      </c>
      <c r="F189" s="8" t="n">
        <f aca="true">IF(C189=0,0,IF(B189="S",SUM(VLOOKUP($E189,Data!$K$20:$N$28,2)+I189),ROUND(RAND()*(10-1)+1,0)))</f>
        <v>0</v>
      </c>
      <c r="G189" s="8" t="n">
        <f aca="false">IF(C189=0,0,IF(B189="F",0,VLOOKUP(E190,Data!$K$20:$N$28,3)))</f>
        <v>0</v>
      </c>
      <c r="H189" s="8" t="n">
        <f aca="false">IF(C189=0,0,IF(B189="F",VLOOKUP(E189,Data!$N$9:$Q$13,4),SUM(VLOOKUP(E189,Data!$K$20:$N$29,3),J189)))</f>
        <v>0</v>
      </c>
      <c r="I189" s="54" t="n">
        <f aca="true">IF($E189="Poor Villein",IF(ROUND(RAND()*(100-1)+1,0)&lt;20,ROUND(RAND()*(30-5)+5,0),0),IF($E189="Average Villein",IF(ROUND(RAND()*(100-1)+1,0)&lt;20,ROUND(RAND()*(30-5)+5,0),0),IF($E189="Wealthy Villein",IF(ROUND(RAND()*(100-1)+1,0)&lt;20,ROUND(RAND()*(30-5)+5,0),0),0)))</f>
        <v>0</v>
      </c>
      <c r="J189" s="54" t="n">
        <f aca="true">IF(I189=0,0,ROUND(RAND()*(12-4)+4,0))</f>
        <v>0</v>
      </c>
      <c r="K189" s="8"/>
      <c r="L189" s="55"/>
    </row>
    <row r="190" customFormat="false" ht="14.65" hidden="false" customHeight="false" outlineLevel="0" collapsed="false">
      <c r="A190" s="52" t="n">
        <f aca="false">SUM(A189+1)</f>
        <v>186</v>
      </c>
      <c r="B190" s="8" t="n">
        <f aca="false">IF(A190&lt;$A$2+1,"S",IF(A190-$A$2&lt;$E$2+1,"F",0))</f>
        <v>0</v>
      </c>
      <c r="C190" s="53" t="n">
        <f aca="true">IF(A190&lt;$A$2+1,VLOOKUP(ROUND(RAND()*(100-1)+1,0),Serf_Household,2),IF(A190-$A$2&lt;$E$2+1,VLOOKUP(ROUND(RAND()*(100-1)+1,0),Freeman_Household,2),0))</f>
        <v>0</v>
      </c>
      <c r="D190" s="0" t="n">
        <f aca="false">IF($B190=0,0,IF($B190="F",IF(ISNA(VLOOKUP($C190,$D$1:$D189,1,FALSE())),$C190,"Farmer"),$C190))</f>
        <v>0</v>
      </c>
      <c r="E190" s="8" t="n">
        <f aca="true">IF(C190=0,0,IF(B190="S",VLOOKUP(ROUND(RAND()*(100-1)+1,0),Serf_Status,2),VLOOKUP(B190,Data!$I$19:$J$53,2)))</f>
        <v>0</v>
      </c>
      <c r="F190" s="8" t="n">
        <f aca="true">IF(C190=0,0,IF(B190="S",SUM(VLOOKUP($E190,Data!$K$20:$N$28,2)+I190),ROUND(RAND()*(10-1)+1,0)))</f>
        <v>0</v>
      </c>
      <c r="G190" s="8" t="n">
        <f aca="false">IF(C190=0,0,IF(B190="F",0,VLOOKUP(E191,Data!$K$20:$N$28,3)))</f>
        <v>0</v>
      </c>
      <c r="H190" s="8" t="n">
        <f aca="false">IF(C190=0,0,IF(B190="F",VLOOKUP(E190,Data!$N$9:$Q$13,4),SUM(VLOOKUP(E190,Data!$K$20:$N$29,3),J190)))</f>
        <v>0</v>
      </c>
      <c r="I190" s="54" t="n">
        <f aca="true">IF($E190="Poor Villein",IF(ROUND(RAND()*(100-1)+1,0)&lt;20,ROUND(RAND()*(30-5)+5,0),0),IF($E190="Average Villein",IF(ROUND(RAND()*(100-1)+1,0)&lt;20,ROUND(RAND()*(30-5)+5,0),0),IF($E190="Wealthy Villein",IF(ROUND(RAND()*(100-1)+1,0)&lt;20,ROUND(RAND()*(30-5)+5,0),0),0)))</f>
        <v>0</v>
      </c>
      <c r="J190" s="54" t="n">
        <f aca="true">IF(I190=0,0,ROUND(RAND()*(12-4)+4,0))</f>
        <v>0</v>
      </c>
      <c r="K190" s="8"/>
      <c r="L190" s="55"/>
    </row>
    <row r="191" customFormat="false" ht="14.65" hidden="false" customHeight="false" outlineLevel="0" collapsed="false">
      <c r="A191" s="52" t="n">
        <f aca="false">SUM(A190+1)</f>
        <v>187</v>
      </c>
      <c r="B191" s="8" t="n">
        <f aca="false">IF(A191&lt;$A$2+1,"S",IF(A191-$A$2&lt;$E$2+1,"F",0))</f>
        <v>0</v>
      </c>
      <c r="C191" s="53" t="n">
        <f aca="true">IF(A191&lt;$A$2+1,VLOOKUP(ROUND(RAND()*(100-1)+1,0),Serf_Household,2),IF(A191-$A$2&lt;$E$2+1,VLOOKUP(ROUND(RAND()*(100-1)+1,0),Freeman_Household,2),0))</f>
        <v>0</v>
      </c>
      <c r="D191" s="0" t="n">
        <f aca="false">IF($B191=0,0,IF($B191="F",IF(ISNA(VLOOKUP($C191,$D$1:$D190,1,FALSE())),$C191,"Farmer"),$C191))</f>
        <v>0</v>
      </c>
      <c r="E191" s="8" t="n">
        <f aca="true">IF(C191=0,0,IF(B191="S",VLOOKUP(ROUND(RAND()*(100-1)+1,0),Serf_Status,2),VLOOKUP(B191,Data!$I$19:$J$53,2)))</f>
        <v>0</v>
      </c>
      <c r="F191" s="8" t="n">
        <f aca="true">IF(C191=0,0,IF(B191="S",SUM(VLOOKUP($E191,Data!$K$20:$N$28,2)+I191),ROUND(RAND()*(10-1)+1,0)))</f>
        <v>0</v>
      </c>
      <c r="G191" s="8" t="n">
        <f aca="false">IF(C191=0,0,IF(B191="F",0,VLOOKUP(E192,Data!$K$20:$N$28,3)))</f>
        <v>0</v>
      </c>
      <c r="H191" s="8" t="n">
        <f aca="false">IF(C191=0,0,IF(B191="F",VLOOKUP(E191,Data!$N$9:$Q$13,4),SUM(VLOOKUP(E191,Data!$K$20:$N$29,3),J191)))</f>
        <v>0</v>
      </c>
      <c r="I191" s="54" t="n">
        <f aca="true">IF($E191="Poor Villein",IF(ROUND(RAND()*(100-1)+1,0)&lt;20,ROUND(RAND()*(30-5)+5,0),0),IF($E191="Average Villein",IF(ROUND(RAND()*(100-1)+1,0)&lt;20,ROUND(RAND()*(30-5)+5,0),0),IF($E191="Wealthy Villein",IF(ROUND(RAND()*(100-1)+1,0)&lt;20,ROUND(RAND()*(30-5)+5,0),0),0)))</f>
        <v>0</v>
      </c>
      <c r="J191" s="54" t="n">
        <f aca="true">IF(I191=0,0,ROUND(RAND()*(12-4)+4,0))</f>
        <v>0</v>
      </c>
      <c r="K191" s="8"/>
      <c r="L191" s="55"/>
    </row>
    <row r="192" customFormat="false" ht="14.65" hidden="false" customHeight="false" outlineLevel="0" collapsed="false">
      <c r="A192" s="52" t="n">
        <f aca="false">SUM(A191+1)</f>
        <v>188</v>
      </c>
      <c r="B192" s="8" t="n">
        <f aca="false">IF(A192&lt;$A$2+1,"S",IF(A192-$A$2&lt;$E$2+1,"F",0))</f>
        <v>0</v>
      </c>
      <c r="C192" s="53" t="n">
        <f aca="true">IF(A192&lt;$A$2+1,VLOOKUP(ROUND(RAND()*(100-1)+1,0),Serf_Household,2),IF(A192-$A$2&lt;$E$2+1,VLOOKUP(ROUND(RAND()*(100-1)+1,0),Freeman_Household,2),0))</f>
        <v>0</v>
      </c>
      <c r="D192" s="0" t="n">
        <f aca="false">IF($B192=0,0,IF($B192="F",IF(ISNA(VLOOKUP($C192,$D$1:$D191,1,FALSE())),$C192,"Farmer"),$C192))</f>
        <v>0</v>
      </c>
      <c r="E192" s="8" t="n">
        <f aca="true">IF(C192=0,0,IF(B192="S",VLOOKUP(ROUND(RAND()*(100-1)+1,0),Serf_Status,2),VLOOKUP(B192,Data!$I$19:$J$53,2)))</f>
        <v>0</v>
      </c>
      <c r="F192" s="8" t="n">
        <f aca="true">IF(C192=0,0,IF(B192="S",SUM(VLOOKUP($E192,Data!$K$20:$N$28,2)+I192),ROUND(RAND()*(10-1)+1,0)))</f>
        <v>0</v>
      </c>
      <c r="G192" s="8" t="n">
        <f aca="false">IF(C192=0,0,IF(B192="F",0,VLOOKUP(E193,Data!$K$20:$N$28,3)))</f>
        <v>0</v>
      </c>
      <c r="H192" s="8" t="n">
        <f aca="false">IF(C192=0,0,IF(B192="F",VLOOKUP(E192,Data!$N$9:$Q$13,4),SUM(VLOOKUP(E192,Data!$K$20:$N$29,3),J192)))</f>
        <v>0</v>
      </c>
      <c r="I192" s="54" t="n">
        <f aca="true">IF($E192="Poor Villein",IF(ROUND(RAND()*(100-1)+1,0)&lt;20,ROUND(RAND()*(30-5)+5,0),0),IF($E192="Average Villein",IF(ROUND(RAND()*(100-1)+1,0)&lt;20,ROUND(RAND()*(30-5)+5,0),0),IF($E192="Wealthy Villein",IF(ROUND(RAND()*(100-1)+1,0)&lt;20,ROUND(RAND()*(30-5)+5,0),0),0)))</f>
        <v>0</v>
      </c>
      <c r="J192" s="54" t="n">
        <f aca="true">IF(I192=0,0,ROUND(RAND()*(12-4)+4,0))</f>
        <v>0</v>
      </c>
      <c r="K192" s="8"/>
      <c r="L192" s="55"/>
    </row>
    <row r="193" customFormat="false" ht="14.65" hidden="false" customHeight="false" outlineLevel="0" collapsed="false">
      <c r="A193" s="52" t="n">
        <f aca="false">SUM(A192+1)</f>
        <v>189</v>
      </c>
      <c r="B193" s="8" t="n">
        <f aca="false">IF(A193&lt;$A$2+1,"S",IF(A193-$A$2&lt;$E$2+1,"F",0))</f>
        <v>0</v>
      </c>
      <c r="C193" s="53" t="n">
        <f aca="true">IF(A193&lt;$A$2+1,VLOOKUP(ROUND(RAND()*(100-1)+1,0),Serf_Household,2),IF(A193-$A$2&lt;$E$2+1,VLOOKUP(ROUND(RAND()*(100-1)+1,0),Freeman_Household,2),0))</f>
        <v>0</v>
      </c>
      <c r="D193" s="0" t="n">
        <f aca="false">IF($B193=0,0,IF($B193="F",IF(ISNA(VLOOKUP($C193,$D$1:$D192,1,FALSE())),$C193,"Farmer"),$C193))</f>
        <v>0</v>
      </c>
      <c r="E193" s="8" t="n">
        <f aca="true">IF(C193=0,0,IF(B193="S",VLOOKUP(ROUND(RAND()*(100-1)+1,0),Serf_Status,2),VLOOKUP(B193,Data!$I$19:$J$53,2)))</f>
        <v>0</v>
      </c>
      <c r="F193" s="8" t="n">
        <f aca="true">IF(C193=0,0,IF(B193="S",SUM(VLOOKUP($E193,Data!$K$20:$N$28,2)+I193),ROUND(RAND()*(10-1)+1,0)))</f>
        <v>0</v>
      </c>
      <c r="G193" s="8" t="n">
        <f aca="false">IF(C193=0,0,IF(B193="F",0,VLOOKUP(E194,Data!$K$20:$N$28,3)))</f>
        <v>0</v>
      </c>
      <c r="H193" s="8" t="n">
        <f aca="false">IF(C193=0,0,IF(B193="F",VLOOKUP(E193,Data!$N$9:$Q$13,4),SUM(VLOOKUP(E193,Data!$K$20:$N$29,3),J193)))</f>
        <v>0</v>
      </c>
      <c r="I193" s="54" t="n">
        <f aca="true">IF($E193="Poor Villein",IF(ROUND(RAND()*(100-1)+1,0)&lt;20,ROUND(RAND()*(30-5)+5,0),0),IF($E193="Average Villein",IF(ROUND(RAND()*(100-1)+1,0)&lt;20,ROUND(RAND()*(30-5)+5,0),0),IF($E193="Wealthy Villein",IF(ROUND(RAND()*(100-1)+1,0)&lt;20,ROUND(RAND()*(30-5)+5,0),0),0)))</f>
        <v>0</v>
      </c>
      <c r="J193" s="54" t="n">
        <f aca="true">IF(I193=0,0,ROUND(RAND()*(12-4)+4,0))</f>
        <v>0</v>
      </c>
      <c r="K193" s="8"/>
      <c r="L193" s="55"/>
    </row>
    <row r="194" customFormat="false" ht="14.65" hidden="false" customHeight="false" outlineLevel="0" collapsed="false">
      <c r="A194" s="52" t="n">
        <f aca="false">SUM(A193+1)</f>
        <v>190</v>
      </c>
      <c r="B194" s="8" t="n">
        <f aca="false">IF(A194&lt;$A$2+1,"S",IF(A194-$A$2&lt;$E$2+1,"F",0))</f>
        <v>0</v>
      </c>
      <c r="C194" s="53" t="n">
        <f aca="true">IF(A194&lt;$A$2+1,VLOOKUP(ROUND(RAND()*(100-1)+1,0),Serf_Household,2),IF(A194-$A$2&lt;$E$2+1,VLOOKUP(ROUND(RAND()*(100-1)+1,0),Freeman_Household,2),0))</f>
        <v>0</v>
      </c>
      <c r="D194" s="0" t="n">
        <f aca="false">IF($B194=0,0,IF($B194="F",IF(ISNA(VLOOKUP($C194,$D$1:$D193,1,FALSE())),$C194,"Farmer"),$C194))</f>
        <v>0</v>
      </c>
      <c r="E194" s="8" t="n">
        <f aca="true">IF(C194=0,0,IF(B194="S",VLOOKUP(ROUND(RAND()*(100-1)+1,0),Serf_Status,2),VLOOKUP(B194,Data!$I$19:$J$53,2)))</f>
        <v>0</v>
      </c>
      <c r="F194" s="8" t="n">
        <f aca="true">IF(C194=0,0,IF(B194="S",SUM(VLOOKUP($E194,Data!$K$20:$N$28,2)+I194),ROUND(RAND()*(10-1)+1,0)))</f>
        <v>0</v>
      </c>
      <c r="G194" s="8" t="n">
        <f aca="false">IF(C194=0,0,IF(B194="F",0,VLOOKUP(E195,Data!$K$20:$N$28,3)))</f>
        <v>0</v>
      </c>
      <c r="H194" s="8" t="n">
        <f aca="false">IF(C194=0,0,IF(B194="F",VLOOKUP(E194,Data!$N$9:$Q$13,4),SUM(VLOOKUP(E194,Data!$K$20:$N$29,3),J194)))</f>
        <v>0</v>
      </c>
      <c r="I194" s="54" t="n">
        <f aca="true">IF($E194="Poor Villein",IF(ROUND(RAND()*(100-1)+1,0)&lt;20,ROUND(RAND()*(30-5)+5,0),0),IF($E194="Average Villein",IF(ROUND(RAND()*(100-1)+1,0)&lt;20,ROUND(RAND()*(30-5)+5,0),0),IF($E194="Wealthy Villein",IF(ROUND(RAND()*(100-1)+1,0)&lt;20,ROUND(RAND()*(30-5)+5,0),0),0)))</f>
        <v>0</v>
      </c>
      <c r="J194" s="54" t="n">
        <f aca="true">IF(I194=0,0,ROUND(RAND()*(12-4)+4,0))</f>
        <v>0</v>
      </c>
      <c r="K194" s="8"/>
      <c r="L194" s="55"/>
    </row>
    <row r="195" customFormat="false" ht="14.65" hidden="false" customHeight="false" outlineLevel="0" collapsed="false">
      <c r="A195" s="52" t="n">
        <f aca="false">SUM(A194+1)</f>
        <v>191</v>
      </c>
      <c r="B195" s="8" t="n">
        <f aca="false">IF(A195&lt;$A$2+1,"S",IF(A195-$A$2&lt;$E$2+1,"F",0))</f>
        <v>0</v>
      </c>
      <c r="C195" s="53" t="n">
        <f aca="true">IF(A195&lt;$A$2+1,VLOOKUP(ROUND(RAND()*(100-1)+1,0),Serf_Household,2),IF(A195-$A$2&lt;$E$2+1,VLOOKUP(ROUND(RAND()*(100-1)+1,0),Freeman_Household,2),0))</f>
        <v>0</v>
      </c>
      <c r="D195" s="0" t="n">
        <f aca="false">IF($B195=0,0,IF($B195="F",IF(ISNA(VLOOKUP($C195,$D$1:$D194,1,FALSE())),$C195,"Farmer"),$C195))</f>
        <v>0</v>
      </c>
      <c r="E195" s="8" t="n">
        <f aca="true">IF(C195=0,0,IF(B195="S",VLOOKUP(ROUND(RAND()*(100-1)+1,0),Serf_Status,2),VLOOKUP(B195,Data!$I$19:$J$53,2)))</f>
        <v>0</v>
      </c>
      <c r="F195" s="8" t="n">
        <f aca="true">IF(C195=0,0,IF(B195="S",SUM(VLOOKUP($E195,Data!$K$20:$N$28,2)+I195),ROUND(RAND()*(10-1)+1,0)))</f>
        <v>0</v>
      </c>
      <c r="G195" s="8" t="n">
        <f aca="false">IF(C195=0,0,IF(B195="F",0,VLOOKUP(E196,Data!$K$20:$N$28,3)))</f>
        <v>0</v>
      </c>
      <c r="H195" s="8" t="n">
        <f aca="false">IF(C195=0,0,IF(B195="F",VLOOKUP(E195,Data!$N$9:$Q$13,4),SUM(VLOOKUP(E195,Data!$K$20:$N$29,3),J195)))</f>
        <v>0</v>
      </c>
      <c r="I195" s="54" t="n">
        <f aca="true">IF($E195="Poor Villein",IF(ROUND(RAND()*(100-1)+1,0)&lt;20,ROUND(RAND()*(30-5)+5,0),0),IF($E195="Average Villein",IF(ROUND(RAND()*(100-1)+1,0)&lt;20,ROUND(RAND()*(30-5)+5,0),0),IF($E195="Wealthy Villein",IF(ROUND(RAND()*(100-1)+1,0)&lt;20,ROUND(RAND()*(30-5)+5,0),0),0)))</f>
        <v>0</v>
      </c>
      <c r="J195" s="54" t="n">
        <f aca="true">IF(I195=0,0,ROUND(RAND()*(12-4)+4,0))</f>
        <v>0</v>
      </c>
      <c r="K195" s="8"/>
      <c r="L195" s="55"/>
    </row>
    <row r="196" customFormat="false" ht="14.65" hidden="false" customHeight="false" outlineLevel="0" collapsed="false">
      <c r="A196" s="52" t="n">
        <f aca="false">SUM(A195+1)</f>
        <v>192</v>
      </c>
      <c r="B196" s="8" t="n">
        <f aca="false">IF(A196&lt;$A$2+1,"S",IF(A196-$A$2&lt;$E$2+1,"F",0))</f>
        <v>0</v>
      </c>
      <c r="C196" s="53" t="n">
        <f aca="true">IF(A196&lt;$A$2+1,VLOOKUP(ROUND(RAND()*(100-1)+1,0),Serf_Household,2),IF(A196-$A$2&lt;$E$2+1,VLOOKUP(ROUND(RAND()*(100-1)+1,0),Freeman_Household,2),0))</f>
        <v>0</v>
      </c>
      <c r="D196" s="0" t="n">
        <f aca="false">IF($B196=0,0,IF($B196="F",IF(ISNA(VLOOKUP($C196,$D$1:$D195,1,FALSE())),$C196,"Farmer"),$C196))</f>
        <v>0</v>
      </c>
      <c r="E196" s="8" t="n">
        <f aca="true">IF(C196=0,0,IF(B196="S",VLOOKUP(ROUND(RAND()*(100-1)+1,0),Serf_Status,2),VLOOKUP(B196,Data!$I$19:$J$53,2)))</f>
        <v>0</v>
      </c>
      <c r="F196" s="8" t="n">
        <f aca="true">IF(C196=0,0,IF(B196="S",SUM(VLOOKUP($E196,Data!$K$20:$N$28,2)+I196),ROUND(RAND()*(10-1)+1,0)))</f>
        <v>0</v>
      </c>
      <c r="G196" s="8" t="n">
        <f aca="false">IF(C196=0,0,IF(B196="F",0,VLOOKUP(E197,Data!$K$20:$N$28,3)))</f>
        <v>0</v>
      </c>
      <c r="H196" s="8" t="n">
        <f aca="false">IF(C196=0,0,IF(B196="F",VLOOKUP(E196,Data!$N$9:$Q$13,4),SUM(VLOOKUP(E196,Data!$K$20:$N$29,3),J196)))</f>
        <v>0</v>
      </c>
      <c r="I196" s="54" t="n">
        <f aca="true">IF($E196="Poor Villein",IF(ROUND(RAND()*(100-1)+1,0)&lt;20,ROUND(RAND()*(30-5)+5,0),0),IF($E196="Average Villein",IF(ROUND(RAND()*(100-1)+1,0)&lt;20,ROUND(RAND()*(30-5)+5,0),0),IF($E196="Wealthy Villein",IF(ROUND(RAND()*(100-1)+1,0)&lt;20,ROUND(RAND()*(30-5)+5,0),0),0)))</f>
        <v>0</v>
      </c>
      <c r="J196" s="54" t="n">
        <f aca="true">IF(I196=0,0,ROUND(RAND()*(12-4)+4,0))</f>
        <v>0</v>
      </c>
      <c r="K196" s="8"/>
      <c r="L196" s="55"/>
    </row>
    <row r="197" customFormat="false" ht="14.65" hidden="false" customHeight="false" outlineLevel="0" collapsed="false">
      <c r="A197" s="52" t="n">
        <f aca="false">SUM(A196+1)</f>
        <v>193</v>
      </c>
      <c r="B197" s="8" t="n">
        <f aca="false">IF(A197&lt;$A$2+1,"S",IF(A197-$A$2&lt;$E$2+1,"F",0))</f>
        <v>0</v>
      </c>
      <c r="C197" s="53" t="n">
        <f aca="true">IF(A197&lt;$A$2+1,VLOOKUP(ROUND(RAND()*(100-1)+1,0),Serf_Household,2),IF(A197-$A$2&lt;$E$2+1,VLOOKUP(ROUND(RAND()*(100-1)+1,0),Freeman_Household,2),0))</f>
        <v>0</v>
      </c>
      <c r="D197" s="0" t="n">
        <f aca="false">IF($B197=0,0,IF($B197="F",IF(ISNA(VLOOKUP($C197,$D$1:$D196,1,FALSE())),$C197,"Farmer"),$C197))</f>
        <v>0</v>
      </c>
      <c r="E197" s="8" t="n">
        <f aca="true">IF(C197=0,0,IF(B197="S",VLOOKUP(ROUND(RAND()*(100-1)+1,0),Serf_Status,2),VLOOKUP(B197,Data!$I$19:$J$53,2)))</f>
        <v>0</v>
      </c>
      <c r="F197" s="8" t="n">
        <f aca="true">IF(C197=0,0,IF(B197="S",SUM(VLOOKUP($E197,Data!$K$20:$N$28,2)+I197),ROUND(RAND()*(10-1)+1,0)))</f>
        <v>0</v>
      </c>
      <c r="G197" s="8" t="n">
        <f aca="false">IF(C197=0,0,IF(B197="F",0,VLOOKUP(E198,Data!$K$20:$N$28,3)))</f>
        <v>0</v>
      </c>
      <c r="H197" s="8" t="n">
        <f aca="false">IF(C197=0,0,IF(B197="F",VLOOKUP(E197,Data!$N$9:$Q$13,4),SUM(VLOOKUP(E197,Data!$K$20:$N$29,3),J197)))</f>
        <v>0</v>
      </c>
      <c r="I197" s="54" t="n">
        <f aca="true">IF($E197="Poor Villein",IF(ROUND(RAND()*(100-1)+1,0)&lt;20,ROUND(RAND()*(30-5)+5,0),0),IF($E197="Average Villein",IF(ROUND(RAND()*(100-1)+1,0)&lt;20,ROUND(RAND()*(30-5)+5,0),0),IF($E197="Wealthy Villein",IF(ROUND(RAND()*(100-1)+1,0)&lt;20,ROUND(RAND()*(30-5)+5,0),0),0)))</f>
        <v>0</v>
      </c>
      <c r="J197" s="54" t="n">
        <f aca="true">IF(I197=0,0,ROUND(RAND()*(12-4)+4,0))</f>
        <v>0</v>
      </c>
      <c r="K197" s="8"/>
      <c r="L197" s="55"/>
    </row>
    <row r="198" customFormat="false" ht="14.65" hidden="false" customHeight="false" outlineLevel="0" collapsed="false">
      <c r="A198" s="52" t="n">
        <f aca="false">SUM(A197+1)</f>
        <v>194</v>
      </c>
      <c r="B198" s="8" t="n">
        <f aca="false">IF(A198&lt;$A$2+1,"S",IF(A198-$A$2&lt;$E$2+1,"F",0))</f>
        <v>0</v>
      </c>
      <c r="C198" s="53" t="n">
        <f aca="true">IF(A198&lt;$A$2+1,VLOOKUP(ROUND(RAND()*(100-1)+1,0),Serf_Household,2),IF(A198-$A$2&lt;$E$2+1,VLOOKUP(ROUND(RAND()*(100-1)+1,0),Freeman_Household,2),0))</f>
        <v>0</v>
      </c>
      <c r="D198" s="0" t="n">
        <f aca="false">IF($B198=0,0,IF($B198="F",IF(ISNA(VLOOKUP($C198,$D$1:$D197,1,FALSE())),$C198,"Farmer"),$C198))</f>
        <v>0</v>
      </c>
      <c r="E198" s="8" t="n">
        <f aca="true">IF(C198=0,0,IF(B198="S",VLOOKUP(ROUND(RAND()*(100-1)+1,0),Serf_Status,2),VLOOKUP(B198,Data!$I$19:$J$53,2)))</f>
        <v>0</v>
      </c>
      <c r="F198" s="8" t="n">
        <f aca="true">IF(C198=0,0,IF(B198="S",SUM(VLOOKUP($E198,Data!$K$20:$N$28,2)+I198),ROUND(RAND()*(10-1)+1,0)))</f>
        <v>0</v>
      </c>
      <c r="G198" s="8" t="n">
        <f aca="false">IF(C198=0,0,IF(B198="F",0,VLOOKUP(E199,Data!$K$20:$N$28,3)))</f>
        <v>0</v>
      </c>
      <c r="H198" s="8" t="n">
        <f aca="false">IF(C198=0,0,IF(B198="F",VLOOKUP(E198,Data!$N$9:$Q$13,4),SUM(VLOOKUP(E198,Data!$K$20:$N$29,3),J198)))</f>
        <v>0</v>
      </c>
      <c r="I198" s="54" t="n">
        <f aca="true">IF($E198="Poor Villein",IF(ROUND(RAND()*(100-1)+1,0)&lt;20,ROUND(RAND()*(30-5)+5,0),0),IF($E198="Average Villein",IF(ROUND(RAND()*(100-1)+1,0)&lt;20,ROUND(RAND()*(30-5)+5,0),0),IF($E198="Wealthy Villein",IF(ROUND(RAND()*(100-1)+1,0)&lt;20,ROUND(RAND()*(30-5)+5,0),0),0)))</f>
        <v>0</v>
      </c>
      <c r="J198" s="54" t="n">
        <f aca="true">IF(I198=0,0,ROUND(RAND()*(12-4)+4,0))</f>
        <v>0</v>
      </c>
      <c r="K198" s="8"/>
      <c r="L198" s="55"/>
    </row>
    <row r="199" customFormat="false" ht="14.65" hidden="false" customHeight="false" outlineLevel="0" collapsed="false">
      <c r="A199" s="52" t="n">
        <f aca="false">SUM(A198+1)</f>
        <v>195</v>
      </c>
      <c r="B199" s="8" t="n">
        <f aca="false">IF(A199&lt;$A$2+1,"S",IF(A199-$A$2&lt;$E$2+1,"F",0))</f>
        <v>0</v>
      </c>
      <c r="C199" s="53" t="n">
        <f aca="true">IF(A199&lt;$A$2+1,VLOOKUP(ROUND(RAND()*(100-1)+1,0),Serf_Household,2),IF(A199-$A$2&lt;$E$2+1,VLOOKUP(ROUND(RAND()*(100-1)+1,0),Freeman_Household,2),0))</f>
        <v>0</v>
      </c>
      <c r="D199" s="0" t="n">
        <f aca="false">IF($B199=0,0,IF($B199="F",IF(ISNA(VLOOKUP($C199,$D$1:$D198,1,FALSE())),$C199,"Farmer"),$C199))</f>
        <v>0</v>
      </c>
      <c r="E199" s="8" t="n">
        <f aca="true">IF(C199=0,0,IF(B199="S",VLOOKUP(ROUND(RAND()*(100-1)+1,0),Serf_Status,2),VLOOKUP(B199,Data!$I$19:$J$53,2)))</f>
        <v>0</v>
      </c>
      <c r="F199" s="8" t="n">
        <f aca="true">IF(C199=0,0,IF(B199="S",SUM(VLOOKUP($E199,Data!$K$20:$N$28,2)+I199),ROUND(RAND()*(10-1)+1,0)))</f>
        <v>0</v>
      </c>
      <c r="G199" s="8" t="n">
        <f aca="false">IF(C199=0,0,IF(B199="F",0,VLOOKUP(E200,Data!$K$20:$N$28,3)))</f>
        <v>0</v>
      </c>
      <c r="H199" s="8" t="n">
        <f aca="false">IF(C199=0,0,IF(B199="F",VLOOKUP(E199,Data!$N$9:$Q$13,4),SUM(VLOOKUP(E199,Data!$K$20:$N$29,3),J199)))</f>
        <v>0</v>
      </c>
      <c r="I199" s="54" t="n">
        <f aca="true">IF($E199="Poor Villein",IF(ROUND(RAND()*(100-1)+1,0)&lt;20,ROUND(RAND()*(30-5)+5,0),0),IF($E199="Average Villein",IF(ROUND(RAND()*(100-1)+1,0)&lt;20,ROUND(RAND()*(30-5)+5,0),0),IF($E199="Wealthy Villein",IF(ROUND(RAND()*(100-1)+1,0)&lt;20,ROUND(RAND()*(30-5)+5,0),0),0)))</f>
        <v>0</v>
      </c>
      <c r="J199" s="54" t="n">
        <f aca="true">IF(I199=0,0,ROUND(RAND()*(12-4)+4,0))</f>
        <v>0</v>
      </c>
      <c r="K199" s="8"/>
      <c r="L199" s="55"/>
    </row>
    <row r="200" customFormat="false" ht="14.65" hidden="false" customHeight="false" outlineLevel="0" collapsed="false">
      <c r="A200" s="52" t="n">
        <f aca="false">SUM(A199+1)</f>
        <v>196</v>
      </c>
      <c r="B200" s="8" t="n">
        <f aca="false">IF(A200&lt;$A$2+1,"S",IF(A200-$A$2&lt;$E$2+1,"F",0))</f>
        <v>0</v>
      </c>
      <c r="C200" s="53" t="n">
        <f aca="true">IF(A200&lt;$A$2+1,VLOOKUP(ROUND(RAND()*(100-1)+1,0),Serf_Household,2),IF(A200-$A$2&lt;$E$2+1,VLOOKUP(ROUND(RAND()*(100-1)+1,0),Freeman_Household,2),0))</f>
        <v>0</v>
      </c>
      <c r="D200" s="0" t="n">
        <f aca="false">IF($B200=0,0,IF($B200="F",IF(ISNA(VLOOKUP($C200,$D$1:$D199,1,FALSE())),$C200,"Farmer"),$C200))</f>
        <v>0</v>
      </c>
      <c r="E200" s="8" t="n">
        <f aca="true">IF(C200=0,0,IF(B200="S",VLOOKUP(ROUND(RAND()*(100-1)+1,0),Serf_Status,2),VLOOKUP(B200,Data!$I$19:$J$53,2)))</f>
        <v>0</v>
      </c>
      <c r="F200" s="8" t="n">
        <f aca="true">IF(C200=0,0,IF(B200="S",SUM(VLOOKUP($E200,Data!$K$20:$N$28,2)+I200),ROUND(RAND()*(10-1)+1,0)))</f>
        <v>0</v>
      </c>
      <c r="G200" s="8" t="n">
        <f aca="false">IF(C200=0,0,IF(B200="F",0,VLOOKUP(E201,Data!$K$20:$N$28,3)))</f>
        <v>0</v>
      </c>
      <c r="H200" s="8" t="n">
        <f aca="false">IF(C200=0,0,IF(B200="F",VLOOKUP(E200,Data!$N$9:$Q$13,4),SUM(VLOOKUP(E200,Data!$K$20:$N$29,3),J200)))</f>
        <v>0</v>
      </c>
      <c r="I200" s="54" t="n">
        <f aca="true">IF($E200="Poor Villein",IF(ROUND(RAND()*(100-1)+1,0)&lt;20,ROUND(RAND()*(30-5)+5,0),0),IF($E200="Average Villein",IF(ROUND(RAND()*(100-1)+1,0)&lt;20,ROUND(RAND()*(30-5)+5,0),0),IF($E200="Wealthy Villein",IF(ROUND(RAND()*(100-1)+1,0)&lt;20,ROUND(RAND()*(30-5)+5,0),0),0)))</f>
        <v>0</v>
      </c>
      <c r="J200" s="54" t="n">
        <f aca="true">IF(I200=0,0,ROUND(RAND()*(12-4)+4,0))</f>
        <v>0</v>
      </c>
      <c r="K200" s="8"/>
      <c r="L200" s="55"/>
    </row>
    <row r="201" customFormat="false" ht="14.65" hidden="false" customHeight="false" outlineLevel="0" collapsed="false">
      <c r="A201" s="52" t="n">
        <f aca="false">SUM(A200+1)</f>
        <v>197</v>
      </c>
      <c r="B201" s="8" t="n">
        <f aca="false">IF(A201&lt;$A$2+1,"S",IF(A201-$A$2&lt;$E$2+1,"F",0))</f>
        <v>0</v>
      </c>
      <c r="C201" s="53" t="n">
        <f aca="true">IF(A201&lt;$A$2+1,VLOOKUP(ROUND(RAND()*(100-1)+1,0),Serf_Household,2),IF(A201-$A$2&lt;$E$2+1,VLOOKUP(ROUND(RAND()*(100-1)+1,0),Freeman_Household,2),0))</f>
        <v>0</v>
      </c>
      <c r="D201" s="0" t="n">
        <f aca="false">IF($B201=0,0,IF($B201="F",IF(ISNA(VLOOKUP($C201,$D$1:$D200,1,FALSE())),$C201,"Farmer"),$C201))</f>
        <v>0</v>
      </c>
      <c r="E201" s="8" t="n">
        <f aca="true">IF(C201=0,0,IF(B201="S",VLOOKUP(ROUND(RAND()*(100-1)+1,0),Serf_Status,2),VLOOKUP(B201,Data!$I$19:$J$53,2)))</f>
        <v>0</v>
      </c>
      <c r="F201" s="8" t="n">
        <f aca="true">IF(C201=0,0,IF(B201="S",SUM(VLOOKUP($E201,Data!$K$20:$N$28,2)+I201),ROUND(RAND()*(10-1)+1,0)))</f>
        <v>0</v>
      </c>
      <c r="G201" s="8" t="n">
        <f aca="false">IF(C201=0,0,IF(B201="F",0,VLOOKUP(E202,Data!$K$20:$N$28,3)))</f>
        <v>0</v>
      </c>
      <c r="H201" s="8" t="n">
        <f aca="false">IF(C201=0,0,IF(B201="F",VLOOKUP(E201,Data!$N$9:$Q$13,4),SUM(VLOOKUP(E201,Data!$K$20:$N$29,3),J201)))</f>
        <v>0</v>
      </c>
      <c r="I201" s="54" t="n">
        <f aca="true">IF($E201="Poor Villein",IF(ROUND(RAND()*(100-1)+1,0)&lt;20,ROUND(RAND()*(30-5)+5,0),0),IF($E201="Average Villein",IF(ROUND(RAND()*(100-1)+1,0)&lt;20,ROUND(RAND()*(30-5)+5,0),0),IF($E201="Wealthy Villein",IF(ROUND(RAND()*(100-1)+1,0)&lt;20,ROUND(RAND()*(30-5)+5,0),0),0)))</f>
        <v>0</v>
      </c>
      <c r="J201" s="54" t="n">
        <f aca="true">IF(I201=0,0,ROUND(RAND()*(12-4)+4,0))</f>
        <v>0</v>
      </c>
      <c r="K201" s="8"/>
      <c r="L201" s="55"/>
    </row>
    <row r="202" customFormat="false" ht="14.65" hidden="false" customHeight="false" outlineLevel="0" collapsed="false">
      <c r="A202" s="52" t="n">
        <f aca="false">SUM(A201+1)</f>
        <v>198</v>
      </c>
      <c r="B202" s="8" t="n">
        <f aca="false">IF(A202&lt;$A$2+1,"S",IF(A202-$A$2&lt;$E$2+1,"F",0))</f>
        <v>0</v>
      </c>
      <c r="C202" s="53" t="n">
        <f aca="true">IF(A202&lt;$A$2+1,VLOOKUP(ROUND(RAND()*(100-1)+1,0),Serf_Household,2),IF(A202-$A$2&lt;$E$2+1,VLOOKUP(ROUND(RAND()*(100-1)+1,0),Freeman_Household,2),0))</f>
        <v>0</v>
      </c>
      <c r="D202" s="0" t="n">
        <f aca="false">IF($B202=0,0,IF($B202="F",IF(ISNA(VLOOKUP($C202,$D$1:$D201,1,FALSE())),$C202,"Farmer"),$C202))</f>
        <v>0</v>
      </c>
      <c r="E202" s="8" t="n">
        <f aca="true">IF(C202=0,0,IF(B202="S",VLOOKUP(ROUND(RAND()*(100-1)+1,0),Serf_Status,2),VLOOKUP(B202,Data!$I$19:$J$53,2)))</f>
        <v>0</v>
      </c>
      <c r="F202" s="8" t="n">
        <f aca="true">IF(C202=0,0,IF(B202="S",SUM(VLOOKUP($E202,Data!$K$20:$N$28,2)+I202),ROUND(RAND()*(10-1)+1,0)))</f>
        <v>0</v>
      </c>
      <c r="G202" s="8" t="n">
        <f aca="false">IF(C202=0,0,IF(B202="F",0,VLOOKUP(E203,Data!$K$20:$N$28,3)))</f>
        <v>0</v>
      </c>
      <c r="H202" s="8" t="n">
        <f aca="false">IF(C202=0,0,IF(B202="F",VLOOKUP(E202,Data!$N$9:$Q$13,4),SUM(VLOOKUP(E202,Data!$K$20:$N$29,3),J202)))</f>
        <v>0</v>
      </c>
      <c r="I202" s="54" t="n">
        <f aca="true">IF($E202="Poor Villein",IF(ROUND(RAND()*(100-1)+1,0)&lt;20,ROUND(RAND()*(30-5)+5,0),0),IF($E202="Average Villein",IF(ROUND(RAND()*(100-1)+1,0)&lt;20,ROUND(RAND()*(30-5)+5,0),0),IF($E202="Wealthy Villein",IF(ROUND(RAND()*(100-1)+1,0)&lt;20,ROUND(RAND()*(30-5)+5,0),0),0)))</f>
        <v>0</v>
      </c>
      <c r="J202" s="54" t="n">
        <f aca="true">IF(I202=0,0,ROUND(RAND()*(12-4)+4,0))</f>
        <v>0</v>
      </c>
      <c r="K202" s="8"/>
      <c r="L202" s="55"/>
    </row>
    <row r="203" customFormat="false" ht="14.65" hidden="false" customHeight="false" outlineLevel="0" collapsed="false">
      <c r="A203" s="52" t="n">
        <f aca="false">SUM(A202+1)</f>
        <v>199</v>
      </c>
      <c r="B203" s="8" t="n">
        <f aca="false">IF(A203&lt;$A$2+1,"S",IF(A203-$A$2&lt;$E$2+1,"F",0))</f>
        <v>0</v>
      </c>
      <c r="C203" s="53" t="n">
        <f aca="true">IF(A203&lt;$A$2+1,VLOOKUP(ROUND(RAND()*(100-1)+1,0),Serf_Household,2),IF(A203-$A$2&lt;$E$2+1,VLOOKUP(ROUND(RAND()*(100-1)+1,0),Freeman_Household,2),0))</f>
        <v>0</v>
      </c>
      <c r="D203" s="0" t="n">
        <f aca="false">IF($B203=0,0,IF($B203="F",IF(ISNA(VLOOKUP($C203,$D$1:$D202,1,FALSE())),$C203,"Farmer"),$C203))</f>
        <v>0</v>
      </c>
      <c r="E203" s="8" t="n">
        <f aca="true">IF(C203=0,0,IF(B203="S",VLOOKUP(ROUND(RAND()*(100-1)+1,0),Serf_Status,2),VLOOKUP(B203,Data!$I$19:$J$53,2)))</f>
        <v>0</v>
      </c>
      <c r="F203" s="8" t="n">
        <f aca="true">IF(C203=0,0,IF(B203="S",SUM(VLOOKUP($E203,Data!$K$20:$N$28,2)+I203),ROUND(RAND()*(10-1)+1,0)))</f>
        <v>0</v>
      </c>
      <c r="G203" s="8" t="n">
        <f aca="false">IF(C203=0,0,IF(B203="F",0,VLOOKUP(E204,Data!$K$20:$N$28,3)))</f>
        <v>0</v>
      </c>
      <c r="H203" s="8" t="n">
        <f aca="false">IF(C203=0,0,IF(B203="F",VLOOKUP(E203,Data!$N$9:$Q$13,4),SUM(VLOOKUP(E203,Data!$K$20:$N$29,3),J203)))</f>
        <v>0</v>
      </c>
      <c r="I203" s="54" t="n">
        <f aca="true">IF($E203="Poor Villein",IF(ROUND(RAND()*(100-1)+1,0)&lt;20,ROUND(RAND()*(30-5)+5,0),0),IF($E203="Average Villein",IF(ROUND(RAND()*(100-1)+1,0)&lt;20,ROUND(RAND()*(30-5)+5,0),0),IF($E203="Wealthy Villein",IF(ROUND(RAND()*(100-1)+1,0)&lt;20,ROUND(RAND()*(30-5)+5,0),0),0)))</f>
        <v>0</v>
      </c>
      <c r="J203" s="54" t="n">
        <f aca="true">IF(I203=0,0,ROUND(RAND()*(12-4)+4,0))</f>
        <v>0</v>
      </c>
      <c r="K203" s="8"/>
      <c r="L203" s="55"/>
    </row>
    <row r="204" customFormat="false" ht="14.65" hidden="false" customHeight="false" outlineLevel="0" collapsed="false">
      <c r="A204" s="56" t="n">
        <f aca="false">SUM(A203+1)</f>
        <v>200</v>
      </c>
      <c r="B204" s="57" t="n">
        <f aca="false">IF(A204&lt;$A$2+1,"S",IF(A204-$A$2&lt;$E$2+1,"F",0))</f>
        <v>0</v>
      </c>
      <c r="C204" s="58" t="n">
        <f aca="true">IF(A204&lt;$A$2+1,VLOOKUP(ROUND(RAND()*(100-1)+1,0),Serf_Household,2),IF(A204-$A$2&lt;$E$2+1,VLOOKUP(ROUND(RAND()*(100-1)+1,0),Freeman_Household,2),0))</f>
        <v>0</v>
      </c>
      <c r="D204" s="0" t="n">
        <f aca="false">IF($B204=0,0,IF($B204="F",IF(ISNA(VLOOKUP($C204,$D$1:$D203,1,FALSE())),$C204,"Farmer"),$C204))</f>
        <v>0</v>
      </c>
      <c r="E204" s="57" t="n">
        <f aca="true">IF(C204=0,0,IF(B204="S",VLOOKUP(ROUND(RAND()*(100-1)+1,0),Serf_Status,2),VLOOKUP(B204,Data!$I$19:$J$53,2)))</f>
        <v>0</v>
      </c>
      <c r="F204" s="57" t="n">
        <f aca="true">IF(C204=0,0,IF(B204="S",SUM(VLOOKUP($E204,Data!$K$20:$N$28,2)+I204),ROUND(RAND()*(10-1)+1,0)))</f>
        <v>0</v>
      </c>
      <c r="G204" s="57" t="n">
        <f aca="false">IF(C204=0,0,IF(B204="F",0,VLOOKUP(E205,Data!$K$20:$N$28,3)))</f>
        <v>0</v>
      </c>
      <c r="H204" s="57" t="n">
        <f aca="false">IF(C204=0,0,IF(B204="F",VLOOKUP(E204,Data!$N$9:$Q$13,4),SUM(VLOOKUP(E204,Data!$K$20:$N$29,3),J204)))</f>
        <v>0</v>
      </c>
      <c r="I204" s="59" t="n">
        <f aca="true">IF($E204="Poor Villein",IF(ROUND(RAND()*(100-1)+1,0)&lt;20,ROUND(RAND()*(30-5)+5,0),0),IF($E204="Average Villein",IF(ROUND(RAND()*(100-1)+1,0)&lt;20,ROUND(RAND()*(30-5)+5,0),0),IF($E204="Wealthy Villein",IF(ROUND(RAND()*(100-1)+1,0)&lt;20,ROUND(RAND()*(30-5)+5,0),0),0)))</f>
        <v>0</v>
      </c>
      <c r="J204" s="59" t="n">
        <f aca="true">IF(I204=0,0,ROUND(RAND()*(12-4)+4,0))</f>
        <v>0</v>
      </c>
      <c r="K204" s="57"/>
      <c r="L204" s="60"/>
    </row>
    <row r="210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7.99"/>
    <col collapsed="false" customWidth="true" hidden="false" outlineLevel="0" max="3" min="3" style="0" width="11.99"/>
    <col collapsed="false" customWidth="true" hidden="false" outlineLevel="0" max="4" min="4" style="0" width="10.71"/>
    <col collapsed="false" customWidth="true" hidden="false" outlineLevel="0" max="7" min="7" style="2" width="9.14"/>
    <col collapsed="false" customWidth="true" hidden="false" outlineLevel="0" max="8" min="8" style="0" width="18.85"/>
    <col collapsed="false" customWidth="true" hidden="false" outlineLevel="0" max="9" min="9" style="0" width="11.99"/>
    <col collapsed="false" customWidth="true" hidden="false" outlineLevel="0" max="12" min="12" style="0" width="12.56"/>
  </cols>
  <sheetData>
    <row r="1" customFormat="false" ht="31.15" hidden="false" customHeight="false" outlineLevel="0" collapsed="false">
      <c r="E1" s="61" t="s">
        <v>270</v>
      </c>
      <c r="F1" s="61"/>
      <c r="L1" s="62"/>
    </row>
    <row r="2" customFormat="false" ht="31.15" hidden="false" customHeight="false" outlineLevel="0" collapsed="false">
      <c r="B2" s="0" t="s">
        <v>271</v>
      </c>
      <c r="C2" s="63"/>
      <c r="D2" s="64"/>
      <c r="E2" s="0" t="s">
        <v>272</v>
      </c>
      <c r="H2" s="63"/>
      <c r="I2" s="64"/>
      <c r="L2" s="62"/>
    </row>
    <row r="3" customFormat="false" ht="14.65" hidden="false" customHeight="false" outlineLevel="0" collapsed="false">
      <c r="B3" s="0" t="s">
        <v>84</v>
      </c>
      <c r="C3" s="65"/>
      <c r="D3" s="66"/>
      <c r="E3" s="0" t="s">
        <v>86</v>
      </c>
      <c r="H3" s="63"/>
      <c r="I3" s="64"/>
      <c r="L3" s="62"/>
    </row>
    <row r="4" customFormat="false" ht="14.65" hidden="false" customHeight="false" outlineLevel="0" collapsed="false">
      <c r="L4" s="62"/>
    </row>
    <row r="5" customFormat="false" ht="21.7" hidden="false" customHeight="false" outlineLevel="0" collapsed="false">
      <c r="B5" s="67" t="s">
        <v>273</v>
      </c>
      <c r="C5" s="68"/>
      <c r="H5" s="69" t="s">
        <v>274</v>
      </c>
      <c r="I5" s="8" t="s">
        <v>275</v>
      </c>
      <c r="J5" s="8" t="s">
        <v>276</v>
      </c>
      <c r="K5" s="8" t="s">
        <v>277</v>
      </c>
      <c r="L5" s="70" t="s">
        <v>159</v>
      </c>
    </row>
    <row r="6" customFormat="false" ht="14.65" hidden="false" customHeight="false" outlineLevel="0" collapsed="false">
      <c r="B6" s="71" t="s">
        <v>278</v>
      </c>
      <c r="C6" s="72" t="n">
        <v>2340</v>
      </c>
      <c r="H6" s="8" t="s">
        <v>279</v>
      </c>
      <c r="I6" s="54"/>
      <c r="J6" s="8" t="n">
        <f aca="false">SUM(THF!F5:F204)</f>
        <v>374</v>
      </c>
      <c r="K6" s="8" t="n">
        <f aca="false">SUM(THF!G5:G204)</f>
        <v>1150</v>
      </c>
      <c r="L6" s="70" t="n">
        <f aca="false">SUM(THF!H5:H204)</f>
        <v>1570</v>
      </c>
    </row>
    <row r="7" customFormat="false" ht="14.65" hidden="false" customHeight="false" outlineLevel="0" collapsed="false">
      <c r="B7" s="52" t="s">
        <v>280</v>
      </c>
      <c r="C7" s="73" t="n">
        <f aca="true">SUM(ROUND(RAND()*(6-1)+1,0),ROUND(RAND()*(6-1)+1,0),ROUND(RAND()*(6-1)+1,0))%*GA</f>
        <v>280.8</v>
      </c>
      <c r="H7" s="8" t="s">
        <v>281</v>
      </c>
      <c r="I7" s="74" t="n">
        <f aca="false">LQ</f>
        <v>1.16</v>
      </c>
      <c r="J7" s="8" t="n">
        <f aca="false">SUM(($C$9-$J$6)*$I$23%)</f>
        <v>258.428</v>
      </c>
      <c r="K7" s="54"/>
      <c r="L7" s="70" t="n">
        <f aca="false">SUM($J$7*60*$I$7*$C$12*$C$13)-SUM(Manor!E244-Manor!I29)</f>
        <v>11669.3363648</v>
      </c>
    </row>
    <row r="8" customFormat="false" ht="14.65" hidden="false" customHeight="false" outlineLevel="0" collapsed="false">
      <c r="B8" s="52" t="s">
        <v>282</v>
      </c>
      <c r="C8" s="73" t="n">
        <f aca="true">SUM(ROUND(RAND()*(6-1)+1,0),ROUND(RAND()*(6-1)+1,0),ROUND(RAND()*(6-1)+1,0),10)%*GA</f>
        <v>561.6</v>
      </c>
      <c r="H8" s="8" t="s">
        <v>283</v>
      </c>
      <c r="I8" s="74" t="n">
        <f aca="false">C12</f>
        <v>0.76</v>
      </c>
      <c r="J8" s="8" t="n">
        <f aca="false">SUM(($C$9-$J$6)*$I$24%)</f>
        <v>528.092</v>
      </c>
      <c r="K8" s="54"/>
      <c r="L8" s="70" t="n">
        <f aca="false">SUM($J$8*25*$I$7*$C$12)+(IF(Manor!F28&gt;0,SUM($J$8*25*$I$7*$C$12)*10%,0))</f>
        <v>12803.062448</v>
      </c>
    </row>
    <row r="9" customFormat="false" ht="14.65" hidden="false" customHeight="false" outlineLevel="0" collapsed="false">
      <c r="B9" s="52" t="s">
        <v>284</v>
      </c>
      <c r="C9" s="73" t="n">
        <f aca="false">SUM(GA-Waste-Wood)</f>
        <v>1497.6</v>
      </c>
      <c r="H9" s="8" t="s">
        <v>285</v>
      </c>
      <c r="I9" s="74" t="n">
        <f aca="false">C13</f>
        <v>0.85</v>
      </c>
      <c r="J9" s="8" t="n">
        <f aca="false">SUM(($C$9-$J$6)*$I$25%)</f>
        <v>337.08</v>
      </c>
      <c r="K9" s="54"/>
      <c r="L9" s="70" t="n">
        <f aca="false">SUM($J$9*5)</f>
        <v>1685.4</v>
      </c>
    </row>
    <row r="10" customFormat="false" ht="14.65" hidden="false" customHeight="false" outlineLevel="0" collapsed="false">
      <c r="B10" s="52" t="s">
        <v>286</v>
      </c>
      <c r="C10" s="75" t="n">
        <f aca="true">SUM(THF!L2*120+THF!I2*60+ROUND(RAND()*(10-5)+5,0)%)</f>
        <v>540.07</v>
      </c>
      <c r="H10" s="8" t="s">
        <v>287</v>
      </c>
      <c r="I10" s="54"/>
      <c r="J10" s="54"/>
      <c r="K10" s="8" t="n">
        <f aca="false">SUM(GA*0.5*$I$9)</f>
        <v>994.5</v>
      </c>
      <c r="L10" s="70" t="n">
        <f aca="false">SUM(GA*3*$I$9)</f>
        <v>5967</v>
      </c>
    </row>
    <row r="11" customFormat="false" ht="14.65" hidden="false" customHeight="false" outlineLevel="0" collapsed="false">
      <c r="B11" s="52" t="s">
        <v>288</v>
      </c>
      <c r="C11" s="76" t="n">
        <v>1.16</v>
      </c>
      <c r="H11" s="8" t="s">
        <v>289</v>
      </c>
      <c r="I11" s="54"/>
      <c r="J11" s="54"/>
      <c r="K11" s="77" t="n">
        <f aca="false">SUM(K6:K10)</f>
        <v>2144.5</v>
      </c>
      <c r="L11" s="70" t="n">
        <f aca="false">SUM(L6:L10)</f>
        <v>33694.7988128</v>
      </c>
    </row>
    <row r="12" customFormat="false" ht="14.65" hidden="false" customHeight="false" outlineLevel="0" collapsed="false">
      <c r="B12" s="52" t="s">
        <v>290</v>
      </c>
      <c r="C12" s="75" t="n">
        <f aca="true">SUM(1-(ROUND(RAND()*(100-1)+1,0))%)</f>
        <v>0.76</v>
      </c>
      <c r="H12" s="8" t="s">
        <v>291</v>
      </c>
      <c r="I12" s="54"/>
      <c r="J12" s="54"/>
      <c r="K12" s="54"/>
      <c r="L12" s="70" t="n">
        <f aca="false">SUM(GA*1)</f>
        <v>2340</v>
      </c>
    </row>
    <row r="13" customFormat="false" ht="14.65" hidden="false" customHeight="false" outlineLevel="0" collapsed="false">
      <c r="B13" s="56" t="s">
        <v>292</v>
      </c>
      <c r="C13" s="78" t="n">
        <f aca="false">SUM(Data!F2:F6)/5</f>
        <v>0.85</v>
      </c>
      <c r="D13" s="2"/>
      <c r="H13" s="8" t="s">
        <v>293</v>
      </c>
      <c r="I13" s="54"/>
      <c r="J13" s="79" t="s">
        <v>294</v>
      </c>
      <c r="K13" s="8" t="n">
        <f aca="false">SUM(K10:K12)</f>
        <v>3139</v>
      </c>
      <c r="L13" s="70" t="n">
        <f aca="false">SUM(L10:L12)</f>
        <v>42001.7988128</v>
      </c>
    </row>
    <row r="14" customFormat="false" ht="14.65" hidden="false" customHeight="false" outlineLevel="0" collapsed="false">
      <c r="B14" s="80" t="s">
        <v>295</v>
      </c>
      <c r="C14" s="81" t="n">
        <v>50</v>
      </c>
      <c r="D14" s="2"/>
      <c r="H14" s="82"/>
      <c r="I14" s="82"/>
      <c r="J14" s="82"/>
      <c r="K14" s="82"/>
      <c r="L14" s="83"/>
    </row>
    <row r="15" customFormat="false" ht="14.65" hidden="false" customHeight="false" outlineLevel="0" collapsed="false">
      <c r="B15" s="80" t="s">
        <v>296</v>
      </c>
      <c r="C15" s="84" t="s">
        <v>297</v>
      </c>
      <c r="H15" s="82"/>
      <c r="I15" s="82"/>
      <c r="J15" s="82"/>
      <c r="K15" s="82"/>
      <c r="L15" s="83"/>
    </row>
    <row r="16" customFormat="false" ht="14.65" hidden="false" customHeight="false" outlineLevel="0" collapsed="false">
      <c r="B16" s="2"/>
      <c r="C16" s="82"/>
      <c r="D16" s="2"/>
      <c r="H16" s="82"/>
      <c r="I16" s="82"/>
      <c r="J16" s="82"/>
      <c r="K16" s="82"/>
      <c r="L16" s="83"/>
    </row>
    <row r="17" customFormat="false" ht="14.65" hidden="false" customHeight="false" outlineLevel="0" collapsed="false">
      <c r="B17" s="2"/>
      <c r="C17" s="82"/>
      <c r="D17" s="2"/>
      <c r="H17" s="82"/>
      <c r="I17" s="82"/>
      <c r="J17" s="82"/>
      <c r="K17" s="82"/>
      <c r="L17" s="83"/>
    </row>
    <row r="18" customFormat="false" ht="14.65" hidden="false" customHeight="false" outlineLevel="0" collapsed="false">
      <c r="L18" s="62"/>
    </row>
    <row r="19" s="85" customFormat="true" ht="45.75" hidden="false" customHeight="true" outlineLevel="0" collapsed="false">
      <c r="B19" s="86" t="s">
        <v>156</v>
      </c>
      <c r="C19" s="87" t="s">
        <v>298</v>
      </c>
      <c r="D19" s="88" t="s">
        <v>197</v>
      </c>
      <c r="E19" s="88" t="s">
        <v>299</v>
      </c>
      <c r="F19" s="89" t="s">
        <v>300</v>
      </c>
      <c r="G19" s="90"/>
      <c r="H19" s="91" t="s">
        <v>214</v>
      </c>
      <c r="I19" s="92" t="s">
        <v>301</v>
      </c>
      <c r="J19" s="92" t="s">
        <v>276</v>
      </c>
      <c r="K19" s="92" t="s">
        <v>277</v>
      </c>
      <c r="L19" s="93" t="s">
        <v>159</v>
      </c>
    </row>
    <row r="20" customFormat="false" ht="14.65" hidden="false" customHeight="false" outlineLevel="0" collapsed="false">
      <c r="A20" s="2"/>
      <c r="B20" s="52" t="s">
        <v>161</v>
      </c>
      <c r="C20" s="54"/>
      <c r="D20" s="77" t="n">
        <v>1</v>
      </c>
      <c r="E20" s="8" t="n">
        <v>3000</v>
      </c>
      <c r="F20" s="55" t="n">
        <f aca="false">SUM((C20+D20)*E20)</f>
        <v>3000</v>
      </c>
      <c r="H20" s="52" t="s">
        <v>215</v>
      </c>
      <c r="I20" s="94"/>
      <c r="J20" s="54"/>
      <c r="K20" s="54"/>
      <c r="L20" s="95" t="n">
        <f aca="false">-F38</f>
        <v>-6120</v>
      </c>
    </row>
    <row r="21" customFormat="false" ht="14.65" hidden="false" customHeight="false" outlineLevel="0" collapsed="false">
      <c r="A21" s="2"/>
      <c r="B21" s="52" t="s">
        <v>164</v>
      </c>
      <c r="C21" s="54"/>
      <c r="D21" s="96" t="n">
        <v>1</v>
      </c>
      <c r="E21" s="8" t="n">
        <v>1800</v>
      </c>
      <c r="F21" s="55" t="n">
        <f aca="false">SUM((C21+D21)*E21)</f>
        <v>1800</v>
      </c>
      <c r="H21" s="52" t="s">
        <v>217</v>
      </c>
      <c r="I21" s="94"/>
      <c r="J21" s="54"/>
      <c r="K21" s="8" t="n">
        <f aca="false">SUM((GA*$C$12*0.5)+(IF($F$29&gt;0,-25%,0)))</f>
        <v>888.95</v>
      </c>
      <c r="L21" s="95" t="n">
        <f aca="false">SUM(GA*$C$12,IF($F$29&gt;0,0,-25%))</f>
        <v>1778.4</v>
      </c>
    </row>
    <row r="22" customFormat="false" ht="14.65" hidden="false" customHeight="false" outlineLevel="0" collapsed="false">
      <c r="A22" s="2"/>
      <c r="B22" s="52" t="s">
        <v>302</v>
      </c>
      <c r="C22" s="54"/>
      <c r="D22" s="96"/>
      <c r="E22" s="8" t="n">
        <v>1500</v>
      </c>
      <c r="F22" s="55" t="n">
        <f aca="false">SUM((C22+D22)*E22)</f>
        <v>0</v>
      </c>
      <c r="H22" s="52" t="s">
        <v>303</v>
      </c>
      <c r="I22" s="94"/>
      <c r="J22" s="74" t="n">
        <f aca="false">SUM($C$9-$J$6)</f>
        <v>1123.6</v>
      </c>
      <c r="K22" s="54"/>
      <c r="L22" s="97"/>
    </row>
    <row r="23" customFormat="false" ht="14.65" hidden="false" customHeight="false" outlineLevel="0" collapsed="false">
      <c r="A23" s="2"/>
      <c r="B23" s="52" t="s">
        <v>168</v>
      </c>
      <c r="C23" s="54"/>
      <c r="D23" s="96"/>
      <c r="E23" s="8" t="n">
        <v>1000</v>
      </c>
      <c r="F23" s="55" t="n">
        <f aca="false">SUM((C23+D23)*E23)</f>
        <v>0</v>
      </c>
      <c r="H23" s="52" t="s">
        <v>222</v>
      </c>
      <c r="I23" s="96" t="n">
        <v>23</v>
      </c>
      <c r="J23" s="8" t="n">
        <f aca="false">SUM(($C$9-$J$6)*$I$23%)</f>
        <v>258.428</v>
      </c>
      <c r="K23" s="8" t="n">
        <f aca="false">SUM($J$23*15)</f>
        <v>3876.42</v>
      </c>
      <c r="L23" s="98" t="n">
        <f aca="false">SUM(25*$J$23)</f>
        <v>6460.7</v>
      </c>
      <c r="M23" s="82" t="s">
        <v>304</v>
      </c>
    </row>
    <row r="24" customFormat="false" ht="14.65" hidden="false" customHeight="false" outlineLevel="0" collapsed="false">
      <c r="A24" s="2"/>
      <c r="B24" s="52" t="s">
        <v>170</v>
      </c>
      <c r="C24" s="54"/>
      <c r="D24" s="96" t="n">
        <v>1</v>
      </c>
      <c r="E24" s="8" t="n">
        <v>2000</v>
      </c>
      <c r="F24" s="55" t="n">
        <f aca="false">SUM((C24+D24)*E24)</f>
        <v>2000</v>
      </c>
      <c r="H24" s="52" t="s">
        <v>226</v>
      </c>
      <c r="I24" s="96" t="n">
        <v>47</v>
      </c>
      <c r="J24" s="8" t="n">
        <f aca="false">SUM(($C$9-$J$6)*$I$24%)</f>
        <v>528.092</v>
      </c>
      <c r="K24" s="8" t="n">
        <f aca="false">SUM($J$24*5)</f>
        <v>2640.46</v>
      </c>
      <c r="L24" s="98" t="n">
        <f aca="false">SUM($J$24*10)</f>
        <v>5280.92</v>
      </c>
      <c r="M24" s="0" t="s">
        <v>305</v>
      </c>
    </row>
    <row r="25" customFormat="false" ht="14.65" hidden="false" customHeight="false" outlineLevel="0" collapsed="false">
      <c r="A25" s="2"/>
      <c r="B25" s="52" t="s">
        <v>173</v>
      </c>
      <c r="C25" s="54"/>
      <c r="D25" s="96"/>
      <c r="E25" s="8" t="n">
        <v>10000</v>
      </c>
      <c r="F25" s="55" t="n">
        <f aca="false">SUM((C25+D25)*E25)</f>
        <v>0</v>
      </c>
      <c r="H25" s="52" t="s">
        <v>229</v>
      </c>
      <c r="I25" s="96" t="n">
        <v>30</v>
      </c>
      <c r="J25" s="8" t="n">
        <f aca="false">SUM(($C$9-$J$6)*$I$25%)</f>
        <v>337.08</v>
      </c>
      <c r="K25" s="8" t="n">
        <v>0</v>
      </c>
      <c r="L25" s="98" t="n">
        <v>0</v>
      </c>
      <c r="M25" s="0" t="s">
        <v>306</v>
      </c>
    </row>
    <row r="26" customFormat="false" ht="14.65" hidden="false" customHeight="false" outlineLevel="0" collapsed="false">
      <c r="A26" s="2"/>
      <c r="B26" s="52" t="s">
        <v>175</v>
      </c>
      <c r="C26" s="54"/>
      <c r="D26" s="96"/>
      <c r="E26" s="8" t="n">
        <v>800</v>
      </c>
      <c r="F26" s="55" t="n">
        <f aca="false">SUM((C26+D26)*E26)</f>
        <v>0</v>
      </c>
      <c r="H26" s="52" t="s">
        <v>233</v>
      </c>
      <c r="I26" s="94"/>
      <c r="J26" s="54"/>
      <c r="K26" s="54"/>
      <c r="L26" s="95" t="n">
        <f aca="false">IF($D$24&gt;0,30%*$L$10,IF($F$21&gt;0,5%*$L$10,0))</f>
        <v>1790.1</v>
      </c>
    </row>
    <row r="27" customFormat="false" ht="14.65" hidden="false" customHeight="false" outlineLevel="0" collapsed="false">
      <c r="A27" s="0" t="s">
        <v>307</v>
      </c>
      <c r="B27" s="52" t="s">
        <v>177</v>
      </c>
      <c r="C27" s="77" t="n">
        <f aca="false">COUNTIF(THF!$D$5:$D$204,$A27)</f>
        <v>0</v>
      </c>
      <c r="D27" s="99" t="n">
        <v>1</v>
      </c>
      <c r="E27" s="8" t="n">
        <v>900</v>
      </c>
      <c r="F27" s="55" t="n">
        <f aca="false">SUM((C27+D27)*E27)</f>
        <v>900</v>
      </c>
      <c r="H27" s="52" t="s">
        <v>236</v>
      </c>
      <c r="I27" s="94"/>
      <c r="J27" s="54"/>
      <c r="K27" s="8" t="n">
        <f aca="false">SUM($K$20:$K$25)</f>
        <v>7405.83</v>
      </c>
      <c r="L27" s="95" t="n">
        <f aca="false">SUM($L$20:$L$25)</f>
        <v>7400.02</v>
      </c>
    </row>
    <row r="28" customFormat="false" ht="14.65" hidden="false" customHeight="false" outlineLevel="0" collapsed="false">
      <c r="A28" s="0" t="s">
        <v>308</v>
      </c>
      <c r="B28" s="52" t="s">
        <v>179</v>
      </c>
      <c r="C28" s="77" t="n">
        <f aca="false">COUNTIF(THF!$D$5:$D$204,$A28)</f>
        <v>1</v>
      </c>
      <c r="D28" s="96"/>
      <c r="E28" s="8" t="n">
        <v>900</v>
      </c>
      <c r="F28" s="55" t="n">
        <f aca="false">SUM((C28+D28)*E28)</f>
        <v>900</v>
      </c>
      <c r="H28" s="52" t="s">
        <v>238</v>
      </c>
      <c r="I28" s="94"/>
      <c r="J28" s="54"/>
      <c r="K28" s="54"/>
      <c r="L28" s="95" t="n">
        <f aca="false">SUM($L$13-$L$27)</f>
        <v>34601.7788128</v>
      </c>
    </row>
    <row r="29" customFormat="false" ht="14.65" hidden="false" customHeight="false" outlineLevel="0" collapsed="false">
      <c r="A29" s="0" t="s">
        <v>309</v>
      </c>
      <c r="B29" s="52" t="s">
        <v>181</v>
      </c>
      <c r="C29" s="77" t="n">
        <f aca="false">COUNTIF(THF!$D$5:$D$204,$A29)</f>
        <v>1</v>
      </c>
      <c r="D29" s="96" t="n">
        <v>1</v>
      </c>
      <c r="E29" s="8" t="n">
        <v>1500</v>
      </c>
      <c r="F29" s="55" t="n">
        <f aca="false">SUM((C29+D29)*E29)</f>
        <v>3000</v>
      </c>
      <c r="H29" s="52" t="s">
        <v>310</v>
      </c>
      <c r="I29" s="100" t="n">
        <v>50</v>
      </c>
      <c r="J29" s="54"/>
      <c r="K29" s="8" t="n">
        <f aca="false">SUM($C$10*$I$29%)</f>
        <v>270.035</v>
      </c>
      <c r="L29" s="95" t="n">
        <f aca="false">SUM(K29*1-L30)</f>
        <v>268.035</v>
      </c>
      <c r="M29" s="0" t="s">
        <v>311</v>
      </c>
    </row>
    <row r="30" customFormat="false" ht="14.65" hidden="false" customHeight="false" outlineLevel="0" collapsed="false">
      <c r="A30" s="0" t="s">
        <v>312</v>
      </c>
      <c r="B30" s="52" t="s">
        <v>183</v>
      </c>
      <c r="C30" s="77" t="n">
        <f aca="false">COUNTIF(THF!$D$5:$D$204,$A30)</f>
        <v>1</v>
      </c>
      <c r="D30" s="96" t="n">
        <v>1</v>
      </c>
      <c r="E30" s="8" t="n">
        <v>1300</v>
      </c>
      <c r="F30" s="55" t="n">
        <f aca="false">SUM((C30+D30)*E30)</f>
        <v>2600</v>
      </c>
      <c r="H30" s="52" t="s">
        <v>246</v>
      </c>
      <c r="I30" s="100" t="n">
        <v>7</v>
      </c>
      <c r="J30" s="54"/>
      <c r="K30" s="8" t="n">
        <f aca="false">SUM($I$30%*Wood)</f>
        <v>39.312</v>
      </c>
      <c r="L30" s="95" t="n">
        <f aca="false">SUM(ROUND($K$30/24,0)*1)</f>
        <v>2</v>
      </c>
      <c r="M30" s="0" t="s">
        <v>313</v>
      </c>
    </row>
    <row r="31" customFormat="false" ht="14.65" hidden="false" customHeight="false" outlineLevel="0" collapsed="false">
      <c r="A31" s="0" t="s">
        <v>314</v>
      </c>
      <c r="B31" s="52" t="s">
        <v>185</v>
      </c>
      <c r="C31" s="77" t="n">
        <f aca="false">COUNTIF(THF!$D$5:$D$204,$A31)</f>
        <v>0</v>
      </c>
      <c r="D31" s="96" t="n">
        <v>1</v>
      </c>
      <c r="E31" s="8" t="n">
        <v>1800</v>
      </c>
      <c r="F31" s="55" t="n">
        <f aca="false">SUM((C31+D31)*E31)</f>
        <v>1800</v>
      </c>
      <c r="H31" s="52" t="s">
        <v>249</v>
      </c>
      <c r="I31" s="94"/>
      <c r="J31" s="54"/>
      <c r="K31" s="8" t="n">
        <f aca="false">IF($C$12&lt;1,SUM(GA*$C$12*((1-$C$12)*0.1)+IF(F29&gt;0,SUM(GA*$C$12*((1-$C$12)*0.1)*0.25,0))))</f>
        <v>53.352</v>
      </c>
      <c r="L31" s="95" t="n">
        <f aca="false">IF($C$12&lt;1,(SUM(GA*$C$12*((1-$C$12)*0.2)+IF(F29&gt;0,SUM(GA*$C$12*((1-$C$12)*0.2)*0.35,0)))),0)</f>
        <v>115.24032</v>
      </c>
    </row>
    <row r="32" customFormat="false" ht="14.65" hidden="false" customHeight="false" outlineLevel="0" collapsed="false">
      <c r="A32" s="0" t="s">
        <v>315</v>
      </c>
      <c r="B32" s="52" t="s">
        <v>187</v>
      </c>
      <c r="C32" s="77" t="n">
        <f aca="false">COUNTIF(THF!$D$5:$D$204,$A32)</f>
        <v>1</v>
      </c>
      <c r="D32" s="96"/>
      <c r="E32" s="8" t="n">
        <v>600</v>
      </c>
      <c r="F32" s="55" t="n">
        <f aca="false">SUM((C32+D32)*E32)</f>
        <v>600</v>
      </c>
      <c r="H32" s="52" t="s">
        <v>253</v>
      </c>
      <c r="I32" s="100" t="n">
        <v>50</v>
      </c>
      <c r="J32" s="54"/>
      <c r="K32" s="54"/>
      <c r="L32" s="95" t="n">
        <f aca="false">SUM(($L$23*$I$33*1)*C12%)</f>
        <v>491.0132</v>
      </c>
      <c r="M32" s="0" t="s">
        <v>316</v>
      </c>
    </row>
    <row r="33" customFormat="false" ht="19.35" hidden="false" customHeight="false" outlineLevel="0" collapsed="false">
      <c r="A33" s="0" t="s">
        <v>317</v>
      </c>
      <c r="B33" s="52" t="s">
        <v>189</v>
      </c>
      <c r="C33" s="77" t="n">
        <f aca="false">COUNTIF(THF!$D$5:$D$204,$A33)</f>
        <v>1</v>
      </c>
      <c r="D33" s="96"/>
      <c r="E33" s="8" t="n">
        <v>1200</v>
      </c>
      <c r="F33" s="55" t="n">
        <f aca="false">SUM((C33+D33)*E33)</f>
        <v>1200</v>
      </c>
      <c r="H33" s="52" t="s">
        <v>255</v>
      </c>
      <c r="I33" s="96" t="n">
        <v>10</v>
      </c>
      <c r="J33" s="54"/>
      <c r="K33" s="54"/>
      <c r="L33" s="95" t="n">
        <f aca="false">SUM(($L$23*$I$33*0.5)*C13%)</f>
        <v>274.57975</v>
      </c>
      <c r="M33" s="0" t="s">
        <v>318</v>
      </c>
    </row>
    <row r="34" customFormat="false" ht="14.65" hidden="false" customHeight="false" outlineLevel="0" collapsed="false">
      <c r="A34" s="0" t="s">
        <v>319</v>
      </c>
      <c r="B34" s="52" t="s">
        <v>191</v>
      </c>
      <c r="C34" s="77" t="n">
        <f aca="false">COUNTIF(THF!$D$5:$D$204,$A34)</f>
        <v>1</v>
      </c>
      <c r="D34" s="96"/>
      <c r="E34" s="8" t="n">
        <v>1200</v>
      </c>
      <c r="F34" s="55" t="n">
        <f aca="false">SUM((C34+D34)*E34)</f>
        <v>1200</v>
      </c>
      <c r="H34" s="52" t="s">
        <v>257</v>
      </c>
      <c r="I34" s="94"/>
      <c r="J34" s="54"/>
      <c r="K34" s="8"/>
      <c r="L34" s="95" t="n">
        <f aca="false">SUM($L$28:$L$31)</f>
        <v>34987.0541328</v>
      </c>
    </row>
    <row r="35" customFormat="false" ht="17" hidden="false" customHeight="false" outlineLevel="0" collapsed="false">
      <c r="A35" s="0" t="s">
        <v>320</v>
      </c>
      <c r="B35" s="52" t="s">
        <v>193</v>
      </c>
      <c r="C35" s="77" t="n">
        <f aca="false">COUNTIF(THF!$D$5:$D$204,$A35)</f>
        <v>1</v>
      </c>
      <c r="D35" s="96"/>
      <c r="E35" s="8" t="n">
        <v>1400</v>
      </c>
      <c r="F35" s="55" t="n">
        <f aca="false">SUM((C35+D35)*E35)</f>
        <v>1400</v>
      </c>
      <c r="H35" s="56" t="s">
        <v>259</v>
      </c>
      <c r="I35" s="101"/>
      <c r="J35" s="59"/>
      <c r="K35" s="59"/>
      <c r="L35" s="102" t="n">
        <f aca="false">SUM($L$28-$L$33)</f>
        <v>34327.1990628</v>
      </c>
    </row>
    <row r="36" customFormat="false" ht="14.65" hidden="false" customHeight="false" outlineLevel="0" collapsed="false">
      <c r="B36" s="52" t="s">
        <v>200</v>
      </c>
      <c r="C36" s="54"/>
      <c r="D36" s="54"/>
      <c r="E36" s="54"/>
      <c r="F36" s="55" t="n">
        <f aca="false">SUM(F20:F35)</f>
        <v>20400</v>
      </c>
      <c r="H36" s="2"/>
      <c r="I36" s="2"/>
      <c r="J36" s="2"/>
      <c r="K36" s="2"/>
      <c r="L36" s="103"/>
    </row>
    <row r="37" customFormat="false" ht="14.65" hidden="false" customHeight="false" outlineLevel="0" collapsed="false">
      <c r="B37" s="52" t="s">
        <v>202</v>
      </c>
      <c r="C37" s="54"/>
      <c r="D37" s="54"/>
      <c r="E37" s="54"/>
      <c r="F37" s="55" t="n">
        <f aca="false">SUM(,-IF($F$27&gt;0,($F$36*15%),0%),-IF($F$31&gt;0,($F$36*20%),0%),-IF($G$40&gt;0,($F$36*$G$40%),0),-IF($G$41="Y",IF($I$41&gt;0,($F$36*$I$41%),0)))</f>
        <v>-14280</v>
      </c>
      <c r="H37" s="48" t="s">
        <v>262</v>
      </c>
      <c r="I37" s="104"/>
      <c r="J37" s="104"/>
      <c r="K37" s="104"/>
      <c r="L37" s="105" t="n">
        <f aca="false">IF($G$41="Y",SUM(($L$13-$L$34-$F$38)-(($I$41/100)*($L$13-$L$34-$F$38))),SUM($L$13-$L$34-$F$38))</f>
        <v>760.532977999997</v>
      </c>
    </row>
    <row r="38" customFormat="false" ht="14.65" hidden="false" customHeight="false" outlineLevel="0" collapsed="false">
      <c r="A38" s="2"/>
      <c r="B38" s="56" t="s">
        <v>321</v>
      </c>
      <c r="C38" s="59"/>
      <c r="D38" s="59"/>
      <c r="E38" s="106" t="s">
        <v>322</v>
      </c>
      <c r="F38" s="60" t="n">
        <f aca="false">SUM($F$36+$F$37)</f>
        <v>6120</v>
      </c>
    </row>
    <row r="39" customFormat="false" ht="14.65" hidden="false" customHeight="false" outlineLevel="0" collapsed="false">
      <c r="A39" s="2"/>
    </row>
    <row r="40" customFormat="false" ht="14.65" hidden="false" customHeight="false" outlineLevel="0" collapsed="false">
      <c r="B40" s="0" t="s">
        <v>204</v>
      </c>
      <c r="G40" s="27" t="n">
        <v>20</v>
      </c>
      <c r="H40" s="0" t="s">
        <v>205</v>
      </c>
    </row>
    <row r="41" customFormat="false" ht="14.65" hidden="false" customHeight="false" outlineLevel="0" collapsed="false">
      <c r="B41" s="0" t="s">
        <v>208</v>
      </c>
      <c r="G41" s="27" t="s">
        <v>209</v>
      </c>
      <c r="H41" s="0" t="s">
        <v>210</v>
      </c>
      <c r="I41" s="27" t="n">
        <v>15</v>
      </c>
    </row>
    <row r="80" customFormat="false" ht="19.35" hidden="false" customHeight="false" outlineLevel="0" collapsed="false"/>
    <row r="130" customFormat="false" ht="19.35" hidden="false" customHeight="false" outlineLevel="0" collapsed="false"/>
    <row r="133" customFormat="false" ht="17" hidden="false" customHeight="false" outlineLevel="0" collapsed="false"/>
    <row r="167" customFormat="false" ht="17" hidden="false" customHeight="false" outlineLevel="0" collapsed="false"/>
    <row r="210" customFormat="false" ht="21.7" hidden="false" customHeight="false" outlineLevel="0" collapsed="false"/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44" activeCellId="0" sqref="B44 B4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4.99"/>
    <col collapsed="false" customWidth="true" hidden="false" outlineLevel="0" max="4" min="4" style="0" width="3.85"/>
    <col collapsed="false" customWidth="true" hidden="false" outlineLevel="0" max="5" min="5" style="0" width="18.7"/>
    <col collapsed="false" customWidth="true" hidden="false" outlineLevel="0" max="7" min="6" style="0" width="4.99"/>
    <col collapsed="false" customWidth="true" hidden="false" outlineLevel="0" max="9" min="9" style="0" width="21.99"/>
    <col collapsed="false" customWidth="true" hidden="false" outlineLevel="0" max="11" min="11" style="0" width="17.14"/>
    <col collapsed="false" customWidth="true" hidden="false" outlineLevel="0" max="14" min="14" style="0" width="14.41"/>
  </cols>
  <sheetData>
    <row r="1" customFormat="false" ht="31.15" hidden="false" customHeight="false" outlineLevel="0" collapsed="false">
      <c r="A1" s="0" t="s">
        <v>323</v>
      </c>
    </row>
    <row r="2" customFormat="false" ht="31.15" hidden="false" customHeight="false" outlineLevel="0" collapsed="false">
      <c r="A2" s="0" t="n">
        <v>1</v>
      </c>
      <c r="B2" s="0" t="s">
        <v>65</v>
      </c>
      <c r="C2" s="0" t="n">
        <v>0.5</v>
      </c>
      <c r="E2" s="0" t="n">
        <f aca="true">ROUND(RAND()*(100-1)+1,0)</f>
        <v>43</v>
      </c>
      <c r="F2" s="0" t="n">
        <f aca="false">VLOOKUP(E2,Weather_Index,3)</f>
        <v>1</v>
      </c>
    </row>
    <row r="3" customFormat="false" ht="14.65" hidden="false" customHeight="false" outlineLevel="0" collapsed="false">
      <c r="A3" s="0" t="n">
        <v>21</v>
      </c>
      <c r="B3" s="0" t="s">
        <v>66</v>
      </c>
      <c r="C3" s="0" t="n">
        <v>0.75</v>
      </c>
      <c r="E3" s="0" t="n">
        <f aca="true">ROUND(RAND()*(100-1)+1,0)</f>
        <v>26</v>
      </c>
      <c r="F3" s="0" t="n">
        <f aca="false">VLOOKUP(E3,Weather_Index,3)</f>
        <v>0.75</v>
      </c>
    </row>
    <row r="4" customFormat="false" ht="14.65" hidden="false" customHeight="false" outlineLevel="0" collapsed="false">
      <c r="A4" s="0" t="n">
        <v>41</v>
      </c>
      <c r="B4" s="0" t="s">
        <v>67</v>
      </c>
      <c r="C4" s="0" t="n">
        <v>1</v>
      </c>
      <c r="E4" s="0" t="n">
        <f aca="true">ROUND(RAND()*(100-1)+1,0)</f>
        <v>28</v>
      </c>
      <c r="F4" s="0" t="n">
        <f aca="false">VLOOKUP(E4,Weather_Index,3)</f>
        <v>0.75</v>
      </c>
    </row>
    <row r="5" customFormat="false" ht="21.7" hidden="false" customHeight="false" outlineLevel="0" collapsed="false">
      <c r="A5" s="0" t="n">
        <v>61</v>
      </c>
      <c r="B5" s="0" t="s">
        <v>68</v>
      </c>
      <c r="C5" s="0" t="n">
        <v>1.25</v>
      </c>
      <c r="E5" s="0" t="n">
        <f aca="true">ROUND(RAND()*(100-1)+1,0)</f>
        <v>15</v>
      </c>
      <c r="F5" s="0" t="n">
        <f aca="false">VLOOKUP(E5,Weather_Index,3)</f>
        <v>0.5</v>
      </c>
    </row>
    <row r="6" customFormat="false" ht="14.65" hidden="false" customHeight="false" outlineLevel="0" collapsed="false">
      <c r="A6" s="0" t="n">
        <v>81</v>
      </c>
      <c r="B6" s="0" t="s">
        <v>69</v>
      </c>
      <c r="C6" s="0" t="n">
        <v>1.5</v>
      </c>
      <c r="E6" s="0" t="n">
        <f aca="true">ROUND(RAND()*(100-1)+1,0)</f>
        <v>63</v>
      </c>
      <c r="F6" s="0" t="n">
        <f aca="false">VLOOKUP(E6,Weather_Index,3)</f>
        <v>1.25</v>
      </c>
    </row>
    <row r="8" customFormat="false" ht="14.65" hidden="false" customHeight="false" outlineLevel="0" collapsed="false">
      <c r="A8" s="0" t="s">
        <v>324</v>
      </c>
      <c r="D8" s="0" t="s">
        <v>325</v>
      </c>
      <c r="H8" s="0" t="s">
        <v>326</v>
      </c>
      <c r="J8" s="0" t="s">
        <v>276</v>
      </c>
      <c r="K8" s="0" t="s">
        <v>277</v>
      </c>
      <c r="L8" s="0" t="s">
        <v>159</v>
      </c>
      <c r="N8" s="0" t="s">
        <v>327</v>
      </c>
      <c r="O8" s="0" t="s">
        <v>328</v>
      </c>
      <c r="P8" s="0" t="s">
        <v>329</v>
      </c>
      <c r="Q8" s="0" t="s">
        <v>330</v>
      </c>
    </row>
    <row r="9" customFormat="false" ht="14.65" hidden="false" customHeight="false" outlineLevel="0" collapsed="false">
      <c r="A9" s="0" t="n">
        <v>1</v>
      </c>
      <c r="B9" s="0" t="s">
        <v>331</v>
      </c>
      <c r="D9" s="0" t="n">
        <v>1</v>
      </c>
      <c r="E9" s="0" t="s">
        <v>332</v>
      </c>
      <c r="H9" s="0" t="n">
        <v>1</v>
      </c>
      <c r="I9" s="0" t="s">
        <v>333</v>
      </c>
      <c r="J9" s="0" t="n">
        <v>1</v>
      </c>
      <c r="K9" s="0" t="n">
        <v>60</v>
      </c>
      <c r="L9" s="0" t="n">
        <v>4</v>
      </c>
      <c r="N9" s="0" t="s">
        <v>334</v>
      </c>
      <c r="O9" s="0" t="n">
        <v>1</v>
      </c>
      <c r="P9" s="0" t="n">
        <v>10</v>
      </c>
      <c r="Q9" s="0" t="n">
        <v>10</v>
      </c>
      <c r="R9" s="0" t="n">
        <v>60</v>
      </c>
    </row>
    <row r="10" customFormat="false" ht="14.65" hidden="false" customHeight="false" outlineLevel="0" collapsed="false">
      <c r="A10" s="0" t="n">
        <v>15</v>
      </c>
      <c r="B10" s="0" t="s">
        <v>335</v>
      </c>
      <c r="D10" s="0" t="n">
        <v>3</v>
      </c>
      <c r="E10" s="0" t="s">
        <v>336</v>
      </c>
      <c r="H10" s="0" t="n">
        <v>13</v>
      </c>
      <c r="I10" s="0" t="s">
        <v>337</v>
      </c>
      <c r="J10" s="0" t="n">
        <v>3</v>
      </c>
      <c r="K10" s="0" t="n">
        <v>70</v>
      </c>
      <c r="L10" s="0" t="n">
        <v>5</v>
      </c>
      <c r="N10" s="0" t="s">
        <v>338</v>
      </c>
      <c r="O10" s="0" t="n">
        <v>10</v>
      </c>
      <c r="P10" s="0" t="n">
        <v>60</v>
      </c>
      <c r="Q10" s="0" t="n">
        <v>240</v>
      </c>
    </row>
    <row r="11" customFormat="false" ht="14.65" hidden="false" customHeight="false" outlineLevel="0" collapsed="false">
      <c r="A11" s="0" t="n">
        <v>30</v>
      </c>
      <c r="B11" s="0" t="s">
        <v>339</v>
      </c>
      <c r="D11" s="0" t="n">
        <v>6</v>
      </c>
      <c r="E11" s="0" t="s">
        <v>340</v>
      </c>
      <c r="H11" s="0" t="n">
        <v>20</v>
      </c>
      <c r="I11" s="0" t="s">
        <v>341</v>
      </c>
      <c r="J11" s="0" t="n">
        <v>5</v>
      </c>
      <c r="K11" s="0" t="n">
        <v>80</v>
      </c>
      <c r="L11" s="0" t="n">
        <v>6</v>
      </c>
      <c r="N11" s="0" t="s">
        <v>342</v>
      </c>
      <c r="O11" s="0" t="n">
        <v>5</v>
      </c>
      <c r="P11" s="0" t="n">
        <v>30</v>
      </c>
      <c r="Q11" s="0" t="n">
        <v>1</v>
      </c>
    </row>
    <row r="12" customFormat="false" ht="14.65" hidden="false" customHeight="false" outlineLevel="0" collapsed="false">
      <c r="A12" s="0" t="n">
        <v>45</v>
      </c>
      <c r="B12" s="0" t="s">
        <v>343</v>
      </c>
      <c r="D12" s="0" t="n">
        <v>9</v>
      </c>
      <c r="E12" s="0" t="s">
        <v>344</v>
      </c>
      <c r="H12" s="0" t="n">
        <v>31</v>
      </c>
      <c r="I12" s="0" t="s">
        <v>345</v>
      </c>
      <c r="J12" s="0" t="n">
        <v>10</v>
      </c>
      <c r="K12" s="0" t="n">
        <v>100</v>
      </c>
      <c r="L12" s="0" t="n">
        <v>7</v>
      </c>
      <c r="N12" s="0" t="s">
        <v>346</v>
      </c>
      <c r="O12" s="0" t="n">
        <v>1</v>
      </c>
      <c r="P12" s="0" t="n">
        <v>15</v>
      </c>
    </row>
    <row r="13" customFormat="false" ht="14.65" hidden="false" customHeight="false" outlineLevel="0" collapsed="false">
      <c r="A13" s="0" t="n">
        <v>60</v>
      </c>
      <c r="B13" s="0" t="s">
        <v>347</v>
      </c>
      <c r="D13" s="0" t="n">
        <v>12</v>
      </c>
      <c r="E13" s="0" t="s">
        <v>348</v>
      </c>
      <c r="H13" s="0" t="n">
        <v>37</v>
      </c>
      <c r="I13" s="0" t="s">
        <v>349</v>
      </c>
      <c r="J13" s="0" t="n">
        <v>15</v>
      </c>
      <c r="K13" s="0" t="n">
        <v>120</v>
      </c>
      <c r="L13" s="0" t="n">
        <v>8</v>
      </c>
      <c r="N13" s="0" t="s">
        <v>209</v>
      </c>
      <c r="O13" s="0" t="n">
        <v>40</v>
      </c>
      <c r="P13" s="0" t="n">
        <v>120</v>
      </c>
      <c r="Q13" s="0" t="n">
        <v>1</v>
      </c>
    </row>
    <row r="14" customFormat="false" ht="14.65" hidden="false" customHeight="false" outlineLevel="0" collapsed="false">
      <c r="A14" s="0" t="n">
        <v>75</v>
      </c>
      <c r="B14" s="0" t="s">
        <v>350</v>
      </c>
      <c r="D14" s="0" t="n">
        <v>15</v>
      </c>
      <c r="E14" s="0" t="s">
        <v>351</v>
      </c>
      <c r="H14" s="0" t="n">
        <v>53</v>
      </c>
      <c r="I14" s="0" t="s">
        <v>352</v>
      </c>
      <c r="J14" s="0" t="n">
        <v>20</v>
      </c>
      <c r="K14" s="0" t="n">
        <v>140</v>
      </c>
      <c r="L14" s="0" t="n">
        <v>9</v>
      </c>
    </row>
    <row r="15" customFormat="false" ht="14.65" hidden="false" customHeight="false" outlineLevel="0" collapsed="false">
      <c r="A15" s="0" t="n">
        <v>90</v>
      </c>
      <c r="B15" s="0" t="s">
        <v>353</v>
      </c>
      <c r="D15" s="0" t="n">
        <v>18</v>
      </c>
      <c r="E15" s="0" t="s">
        <v>354</v>
      </c>
      <c r="H15" s="0" t="n">
        <v>61</v>
      </c>
      <c r="I15" s="0" t="s">
        <v>355</v>
      </c>
      <c r="J15" s="0" t="n">
        <v>25</v>
      </c>
      <c r="K15" s="0" t="n">
        <v>160</v>
      </c>
      <c r="L15" s="0" t="n">
        <v>10</v>
      </c>
    </row>
    <row r="16" customFormat="false" ht="14.65" hidden="false" customHeight="false" outlineLevel="0" collapsed="false">
      <c r="D16" s="0" t="n">
        <v>21</v>
      </c>
      <c r="E16" s="0" t="s">
        <v>320</v>
      </c>
      <c r="H16" s="0" t="n">
        <v>71</v>
      </c>
      <c r="I16" s="0" t="s">
        <v>356</v>
      </c>
      <c r="J16" s="0" t="n">
        <v>30</v>
      </c>
      <c r="K16" s="0" t="n">
        <v>180</v>
      </c>
      <c r="L16" s="0" t="n">
        <v>11</v>
      </c>
    </row>
    <row r="17" customFormat="false" ht="14.65" hidden="false" customHeight="false" outlineLevel="0" collapsed="false">
      <c r="D17" s="0" t="n">
        <v>24</v>
      </c>
      <c r="E17" s="0" t="s">
        <v>357</v>
      </c>
      <c r="H17" s="0" t="n">
        <v>91</v>
      </c>
      <c r="I17" s="0" t="s">
        <v>358</v>
      </c>
      <c r="J17" s="0" t="n">
        <v>35</v>
      </c>
      <c r="K17" s="0" t="n">
        <v>200</v>
      </c>
      <c r="L17" s="0" t="n">
        <v>12</v>
      </c>
    </row>
    <row r="18" customFormat="false" ht="14.65" hidden="false" customHeight="false" outlineLevel="0" collapsed="false">
      <c r="D18" s="0" t="n">
        <v>27</v>
      </c>
      <c r="E18" s="0" t="s">
        <v>359</v>
      </c>
    </row>
    <row r="19" customFormat="false" ht="21.7" hidden="false" customHeight="false" outlineLevel="0" collapsed="false">
      <c r="D19" s="0" t="n">
        <v>30</v>
      </c>
      <c r="E19" s="0" t="s">
        <v>360</v>
      </c>
      <c r="I19" s="0" t="s">
        <v>359</v>
      </c>
      <c r="J19" s="0" t="s">
        <v>346</v>
      </c>
      <c r="L19" s="0" t="s">
        <v>276</v>
      </c>
      <c r="M19" s="0" t="s">
        <v>277</v>
      </c>
      <c r="N19" s="0" t="s">
        <v>159</v>
      </c>
    </row>
    <row r="20" customFormat="false" ht="14.65" hidden="false" customHeight="false" outlineLevel="0" collapsed="false">
      <c r="D20" s="0" t="n">
        <v>33</v>
      </c>
      <c r="E20" s="0" t="s">
        <v>307</v>
      </c>
      <c r="I20" s="0" t="s">
        <v>360</v>
      </c>
      <c r="J20" s="0" t="s">
        <v>346</v>
      </c>
      <c r="K20" s="0" t="s">
        <v>337</v>
      </c>
      <c r="L20" s="0" t="n">
        <v>3</v>
      </c>
      <c r="M20" s="0" t="n">
        <v>70</v>
      </c>
      <c r="N20" s="0" t="n">
        <v>5</v>
      </c>
    </row>
    <row r="21" customFormat="false" ht="14.65" hidden="false" customHeight="false" outlineLevel="0" collapsed="false">
      <c r="D21" s="0" t="n">
        <v>36</v>
      </c>
      <c r="E21" s="0" t="s">
        <v>361</v>
      </c>
      <c r="I21" s="0" t="s">
        <v>307</v>
      </c>
      <c r="J21" s="0" t="s">
        <v>346</v>
      </c>
      <c r="K21" s="0" t="s">
        <v>349</v>
      </c>
      <c r="L21" s="0" t="n">
        <v>15</v>
      </c>
      <c r="M21" s="0" t="n">
        <v>120</v>
      </c>
      <c r="N21" s="0" t="n">
        <v>8</v>
      </c>
    </row>
    <row r="22" customFormat="false" ht="14.65" hidden="false" customHeight="false" outlineLevel="0" collapsed="false">
      <c r="D22" s="0" t="n">
        <v>39</v>
      </c>
      <c r="E22" s="0" t="s">
        <v>362</v>
      </c>
      <c r="I22" s="0" t="s">
        <v>332</v>
      </c>
      <c r="J22" s="0" t="s">
        <v>334</v>
      </c>
      <c r="K22" s="0" t="s">
        <v>356</v>
      </c>
      <c r="L22" s="0" t="n">
        <v>30</v>
      </c>
      <c r="M22" s="0" t="n">
        <v>180</v>
      </c>
      <c r="N22" s="0" t="n">
        <v>11</v>
      </c>
    </row>
    <row r="23" customFormat="false" ht="14.65" hidden="false" customHeight="false" outlineLevel="0" collapsed="false">
      <c r="D23" s="0" t="n">
        <v>42</v>
      </c>
      <c r="E23" s="0" t="s">
        <v>363</v>
      </c>
      <c r="I23" s="0" t="s">
        <v>361</v>
      </c>
      <c r="J23" s="0" t="s">
        <v>334</v>
      </c>
      <c r="K23" s="0" t="s">
        <v>333</v>
      </c>
      <c r="L23" s="0" t="n">
        <v>1</v>
      </c>
      <c r="M23" s="0" t="n">
        <v>60</v>
      </c>
      <c r="N23" s="0" t="n">
        <v>4</v>
      </c>
    </row>
    <row r="24" customFormat="false" ht="14.65" hidden="false" customHeight="false" outlineLevel="0" collapsed="false">
      <c r="D24" s="0" t="n">
        <v>45</v>
      </c>
      <c r="E24" s="0" t="s">
        <v>317</v>
      </c>
      <c r="I24" s="0" t="s">
        <v>362</v>
      </c>
      <c r="J24" s="0" t="s">
        <v>334</v>
      </c>
      <c r="K24" s="0" t="s">
        <v>345</v>
      </c>
      <c r="L24" s="0" t="n">
        <v>10</v>
      </c>
      <c r="M24" s="0" t="n">
        <v>100</v>
      </c>
      <c r="N24" s="0" t="n">
        <v>7</v>
      </c>
    </row>
    <row r="25" customFormat="false" ht="14.65" hidden="false" customHeight="false" outlineLevel="0" collapsed="false">
      <c r="D25" s="0" t="n">
        <v>48</v>
      </c>
      <c r="E25" s="0" t="s">
        <v>308</v>
      </c>
      <c r="I25" s="0" t="s">
        <v>336</v>
      </c>
      <c r="J25" s="0" t="s">
        <v>334</v>
      </c>
      <c r="K25" s="0" t="s">
        <v>355</v>
      </c>
      <c r="L25" s="0" t="n">
        <v>25</v>
      </c>
      <c r="M25" s="0" t="n">
        <v>160</v>
      </c>
      <c r="N25" s="0" t="n">
        <v>10</v>
      </c>
    </row>
    <row r="26" customFormat="false" ht="14.65" hidden="false" customHeight="false" outlineLevel="0" collapsed="false">
      <c r="D26" s="0" t="n">
        <v>51</v>
      </c>
      <c r="E26" s="0" t="s">
        <v>364</v>
      </c>
      <c r="I26" s="0" t="s">
        <v>340</v>
      </c>
      <c r="J26" s="0" t="s">
        <v>334</v>
      </c>
      <c r="K26" s="0" t="s">
        <v>341</v>
      </c>
      <c r="L26" s="0" t="n">
        <v>5</v>
      </c>
      <c r="M26" s="0" t="n">
        <v>80</v>
      </c>
      <c r="N26" s="0" t="n">
        <v>6</v>
      </c>
    </row>
    <row r="27" customFormat="false" ht="14.65" hidden="false" customHeight="false" outlineLevel="0" collapsed="false">
      <c r="D27" s="0" t="n">
        <v>54</v>
      </c>
      <c r="E27" s="0" t="s">
        <v>315</v>
      </c>
      <c r="I27" s="0" t="s">
        <v>363</v>
      </c>
      <c r="J27" s="0" t="s">
        <v>334</v>
      </c>
      <c r="K27" s="0" t="s">
        <v>352</v>
      </c>
      <c r="L27" s="0" t="n">
        <v>20</v>
      </c>
      <c r="M27" s="0" t="n">
        <v>140</v>
      </c>
      <c r="N27" s="0" t="n">
        <v>9</v>
      </c>
    </row>
    <row r="28" customFormat="false" ht="14.65" hidden="false" customHeight="false" outlineLevel="0" collapsed="false">
      <c r="D28" s="0" t="n">
        <v>57</v>
      </c>
      <c r="E28" s="0" t="s">
        <v>365</v>
      </c>
      <c r="I28" s="0" t="s">
        <v>317</v>
      </c>
      <c r="J28" s="0" t="s">
        <v>334</v>
      </c>
      <c r="K28" s="0" t="s">
        <v>358</v>
      </c>
      <c r="L28" s="0" t="n">
        <v>35</v>
      </c>
      <c r="M28" s="0" t="n">
        <v>200</v>
      </c>
      <c r="N28" s="0" t="n">
        <v>12</v>
      </c>
    </row>
    <row r="29" customFormat="false" ht="14.65" hidden="false" customHeight="false" outlineLevel="0" collapsed="false">
      <c r="D29" s="0" t="n">
        <v>60</v>
      </c>
      <c r="E29" s="0" t="s">
        <v>366</v>
      </c>
      <c r="I29" s="0" t="s">
        <v>308</v>
      </c>
      <c r="J29" s="0" t="s">
        <v>334</v>
      </c>
    </row>
    <row r="30" customFormat="false" ht="14.65" hidden="false" customHeight="false" outlineLevel="0" collapsed="false">
      <c r="D30" s="0" t="n">
        <v>63</v>
      </c>
      <c r="E30" s="0" t="s">
        <v>309</v>
      </c>
      <c r="I30" s="0" t="s">
        <v>364</v>
      </c>
      <c r="J30" s="0" t="s">
        <v>334</v>
      </c>
    </row>
    <row r="31" customFormat="false" ht="14.65" hidden="false" customHeight="false" outlineLevel="0" collapsed="false">
      <c r="D31" s="0" t="n">
        <v>66</v>
      </c>
      <c r="E31" s="0" t="s">
        <v>367</v>
      </c>
      <c r="I31" s="0" t="s">
        <v>368</v>
      </c>
      <c r="J31" s="0" t="s">
        <v>334</v>
      </c>
    </row>
    <row r="32" customFormat="false" ht="14.65" hidden="false" customHeight="false" outlineLevel="0" collapsed="false">
      <c r="D32" s="0" t="n">
        <v>69</v>
      </c>
      <c r="E32" s="0" t="s">
        <v>369</v>
      </c>
      <c r="I32" s="0" t="s">
        <v>365</v>
      </c>
      <c r="J32" s="0" t="s">
        <v>334</v>
      </c>
    </row>
    <row r="33" customFormat="false" ht="19.35" hidden="false" customHeight="false" outlineLevel="0" collapsed="false">
      <c r="D33" s="0" t="n">
        <v>72</v>
      </c>
      <c r="E33" s="0" t="s">
        <v>312</v>
      </c>
      <c r="I33" s="0" t="s">
        <v>366</v>
      </c>
      <c r="J33" s="0" t="s">
        <v>334</v>
      </c>
    </row>
    <row r="34" customFormat="false" ht="14.65" hidden="false" customHeight="false" outlineLevel="0" collapsed="false">
      <c r="D34" s="0" t="n">
        <v>75</v>
      </c>
      <c r="E34" s="0" t="s">
        <v>370</v>
      </c>
      <c r="I34" s="0" t="s">
        <v>309</v>
      </c>
      <c r="J34" s="0" t="s">
        <v>334</v>
      </c>
    </row>
    <row r="35" customFormat="false" ht="17" hidden="false" customHeight="false" outlineLevel="0" collapsed="false">
      <c r="D35" s="0" t="n">
        <v>78</v>
      </c>
      <c r="E35" s="0" t="s">
        <v>319</v>
      </c>
      <c r="I35" s="0" t="s">
        <v>367</v>
      </c>
      <c r="J35" s="0" t="s">
        <v>334</v>
      </c>
    </row>
    <row r="36" customFormat="false" ht="14.65" hidden="false" customHeight="false" outlineLevel="0" collapsed="false">
      <c r="D36" s="0" t="n">
        <v>81</v>
      </c>
      <c r="E36" s="0" t="s">
        <v>371</v>
      </c>
      <c r="I36" s="0" t="s">
        <v>369</v>
      </c>
      <c r="J36" s="0" t="s">
        <v>334</v>
      </c>
    </row>
    <row r="37" customFormat="false" ht="14.65" hidden="false" customHeight="false" outlineLevel="0" collapsed="false">
      <c r="D37" s="0" t="n">
        <v>84</v>
      </c>
      <c r="E37" s="0" t="s">
        <v>372</v>
      </c>
      <c r="I37" s="0" t="s">
        <v>344</v>
      </c>
      <c r="J37" s="0" t="s">
        <v>338</v>
      </c>
    </row>
    <row r="38" customFormat="false" ht="14.65" hidden="false" customHeight="false" outlineLevel="0" collapsed="false">
      <c r="D38" s="0" t="n">
        <v>87</v>
      </c>
      <c r="E38" s="0" t="s">
        <v>373</v>
      </c>
      <c r="I38" s="0" t="s">
        <v>312</v>
      </c>
      <c r="J38" s="0" t="s">
        <v>346</v>
      </c>
    </row>
    <row r="39" customFormat="false" ht="14.65" hidden="false" customHeight="false" outlineLevel="0" collapsed="false">
      <c r="D39" s="0" t="n">
        <v>90</v>
      </c>
      <c r="E39" s="0" t="s">
        <v>374</v>
      </c>
      <c r="I39" s="0" t="s">
        <v>370</v>
      </c>
      <c r="J39" s="0" t="s">
        <v>334</v>
      </c>
    </row>
    <row r="40" customFormat="false" ht="14.65" hidden="false" customHeight="false" outlineLevel="0" collapsed="false">
      <c r="D40" s="0" t="n">
        <v>93</v>
      </c>
      <c r="E40" s="0" t="s">
        <v>375</v>
      </c>
      <c r="I40" s="0" t="s">
        <v>319</v>
      </c>
      <c r="J40" s="0" t="s">
        <v>334</v>
      </c>
    </row>
    <row r="41" customFormat="false" ht="14.65" hidden="false" customHeight="false" outlineLevel="0" collapsed="false">
      <c r="D41" s="0" t="n">
        <v>96</v>
      </c>
      <c r="E41" s="0" t="s">
        <v>376</v>
      </c>
      <c r="I41" s="0" t="s">
        <v>371</v>
      </c>
      <c r="J41" s="0" t="s">
        <v>334</v>
      </c>
    </row>
    <row r="42" customFormat="false" ht="14.65" hidden="false" customHeight="false" outlineLevel="0" collapsed="false">
      <c r="D42" s="0" t="n">
        <v>99</v>
      </c>
      <c r="E42" s="0" t="s">
        <v>314</v>
      </c>
      <c r="I42" s="0" t="s">
        <v>372</v>
      </c>
      <c r="J42" s="0" t="s">
        <v>334</v>
      </c>
    </row>
    <row r="43" customFormat="false" ht="14.65" hidden="false" customHeight="false" outlineLevel="0" collapsed="false">
      <c r="D43" s="0" t="n">
        <v>100</v>
      </c>
      <c r="E43" s="0" t="s">
        <v>377</v>
      </c>
      <c r="I43" s="0" t="s">
        <v>320</v>
      </c>
      <c r="J43" s="0" t="s">
        <v>342</v>
      </c>
    </row>
    <row r="44" customFormat="false" ht="14.65" hidden="false" customHeight="false" outlineLevel="0" collapsed="false">
      <c r="I44" s="0" t="s">
        <v>373</v>
      </c>
      <c r="J44" s="0" t="s">
        <v>334</v>
      </c>
    </row>
    <row r="45" customFormat="false" ht="14.65" hidden="false" customHeight="false" outlineLevel="0" collapsed="false">
      <c r="I45" s="0" t="s">
        <v>348</v>
      </c>
      <c r="J45" s="0" t="s">
        <v>334</v>
      </c>
    </row>
    <row r="46" customFormat="false" ht="14.65" hidden="false" customHeight="false" outlineLevel="0" collapsed="false">
      <c r="I46" s="0" t="s">
        <v>351</v>
      </c>
      <c r="J46" s="0" t="s">
        <v>334</v>
      </c>
    </row>
    <row r="47" customFormat="false" ht="14.65" hidden="false" customHeight="false" outlineLevel="0" collapsed="false">
      <c r="I47" s="0" t="s">
        <v>374</v>
      </c>
      <c r="J47" s="0" t="s">
        <v>334</v>
      </c>
    </row>
    <row r="48" customFormat="false" ht="14.65" hidden="false" customHeight="false" outlineLevel="0" collapsed="false">
      <c r="I48" s="0" t="s">
        <v>354</v>
      </c>
      <c r="J48" s="0" t="s">
        <v>334</v>
      </c>
    </row>
    <row r="49" customFormat="false" ht="14.65" hidden="false" customHeight="false" outlineLevel="0" collapsed="false">
      <c r="I49" s="0" t="s">
        <v>375</v>
      </c>
      <c r="J49" s="0" t="s">
        <v>334</v>
      </c>
    </row>
    <row r="50" customFormat="false" ht="14.65" hidden="false" customHeight="false" outlineLevel="0" collapsed="false">
      <c r="I50" s="0" t="s">
        <v>376</v>
      </c>
      <c r="J50" s="0" t="s">
        <v>334</v>
      </c>
    </row>
    <row r="51" customFormat="false" ht="14.65" hidden="false" customHeight="false" outlineLevel="0" collapsed="false">
      <c r="I51" s="0" t="s">
        <v>314</v>
      </c>
      <c r="J51" s="0" t="s">
        <v>334</v>
      </c>
    </row>
    <row r="52" customFormat="false" ht="14.65" hidden="false" customHeight="false" outlineLevel="0" collapsed="false">
      <c r="I52" s="0" t="s">
        <v>377</v>
      </c>
      <c r="J52" s="0" t="s">
        <v>334</v>
      </c>
    </row>
    <row r="53" customFormat="false" ht="14.65" hidden="false" customHeight="false" outlineLevel="0" collapsed="false">
      <c r="I53" s="0" t="s">
        <v>357</v>
      </c>
      <c r="J53" s="0" t="s">
        <v>334</v>
      </c>
    </row>
    <row r="80" customFormat="false" ht="19.35" hidden="false" customHeight="false" outlineLevel="0" collapsed="false"/>
    <row r="130" customFormat="false" ht="19.35" hidden="false" customHeight="false" outlineLevel="0" collapsed="false"/>
    <row r="133" customFormat="false" ht="17" hidden="false" customHeight="false" outlineLevel="0" collapsed="false"/>
    <row r="167" customFormat="false" ht="17" hidden="false" customHeight="false" outlineLevel="0" collapsed="false"/>
    <row r="210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